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742_base" sheetId="1" state="visible" r:id="rId2"/>
  </sheets>
  <definedNames>
    <definedName function="false" hidden="false" name="DerNb34" vbProcedure="false">6742_base!$E$70</definedName>
    <definedName function="false" hidden="false" name="DernierNombre" vbProcedure="false">6742_base!$C$64</definedName>
    <definedName function="false" hidden="false" name="DernierNombreRep" vbProcedure="false">6742_base!$E$64</definedName>
    <definedName function="false" hidden="false" name="DernNombDécal" vbProcedure="false">6742_base!$D$64</definedName>
    <definedName function="false" hidden="false" name="Décalage" vbProcedure="false">6742_base!$D$61</definedName>
    <definedName function="false" hidden="false" name="Déphasage" vbProcedure="false">6742_base!$C$61</definedName>
    <definedName function="false" hidden="false" name="Fi" vbProcedure="false">6742_base!$E$61</definedName>
    <definedName function="false" hidden="false" name="Fpic" vbProcedure="false">6742_base!$F$67</definedName>
    <definedName function="false" hidden="false" name="Fréf" vbProcedure="false">6742_base!$F$61</definedName>
    <definedName function="false" hidden="false" name="Fréf1" vbProcedure="false">6742_base!$E$67</definedName>
    <definedName function="false" hidden="false" name="Fréf2" vbProcedure="false">6742_base!$G$67</definedName>
    <definedName function="false" hidden="false" name="Fs" vbProcedure="false">6742_base!$G$61</definedName>
    <definedName function="false" hidden="false" name="PremierNombre" vbProcedure="false">6742_base!$C$63</definedName>
    <definedName function="false" hidden="false" name="PremierNombreRep" vbProcedure="false">6742_base!$E$63</definedName>
    <definedName function="false" hidden="false" name="PremNb34" vbProcedure="false">6742_base!$E$69</definedName>
    <definedName function="false" hidden="false" name="PremNombDécal" vbProcedure="false">6742_base!$D$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9">
  <si>
    <t xml:space="preserve">X</t>
  </si>
  <si>
    <t xml:space="preserve">X1</t>
  </si>
  <si>
    <t xml:space="preserve">X2</t>
  </si>
  <si>
    <t xml:space="preserve">l(o)</t>
  </si>
  <si>
    <t xml:space="preserve">Y2</t>
  </si>
  <si>
    <t xml:space="preserve">l(v)</t>
  </si>
  <si>
    <t xml:space="preserve">l(v) / l(o)</t>
  </si>
  <si>
    <t xml:space="preserve">ln  ( l(v) / l(o) )</t>
  </si>
  <si>
    <t xml:space="preserve">Y3</t>
  </si>
  <si>
    <t xml:space="preserve">- ln  ( l(v) / l(o) )</t>
  </si>
  <si>
    <t xml:space="preserve">(points)</t>
  </si>
  <si>
    <t xml:space="preserve">(en nm)</t>
  </si>
  <si>
    <t xml:space="preserve">(en Mhz)</t>
  </si>
  <si>
    <t xml:space="preserve">(=Y2 déphasé)</t>
  </si>
  <si>
    <t xml:space="preserve">NOTA : après avoir superposé les deux courbes du premier graphe et introduit, en B40, la valeur du pic de la courbe bleue, on déplace les trois repères mobiles du premier graphe (échelle de 0 à 1000), à l'aide des curseurs. La courbe se trace automatiquement dans le second graphe, avec une échelle en nanomètres.
Même utilisation des repères mobiles pour le troisième graphe.</t>
  </si>
  <si>
    <t xml:space="preserve">NOTA : les cellules jaunes sont modifiables</t>
  </si>
  <si>
    <t xml:space="preserve">Boîte dialogue 1</t>
  </si>
  <si>
    <t xml:space="preserve">Boîte dialogue 2</t>
  </si>
  <si>
    <t xml:space="preserve">Déphasage</t>
  </si>
  <si>
    <t xml:space="preserve">Décalage Y</t>
  </si>
  <si>
    <t xml:space="preserve">Repère Fi</t>
  </si>
  <si>
    <t xml:space="preserve">Repère Fréf</t>
  </si>
  <si>
    <t xml:space="preserve">Repère Fs</t>
  </si>
  <si>
    <t xml:space="preserve">0,2</t>
  </si>
  <si>
    <t xml:space="preserve">ScrollBar1</t>
  </si>
  <si>
    <t xml:space="preserve">ScrollBar2</t>
  </si>
  <si>
    <t xml:space="preserve">Pour les 3 ScrollBar</t>
  </si>
  <si>
    <t xml:space="preserve">Mini : </t>
  </si>
  <si>
    <t xml:space="preserve">Maxi : </t>
  </si>
  <si>
    <t xml:space="preserve">Boîte dialogue 3</t>
  </si>
  <si>
    <r>
      <rPr>
        <sz val="10"/>
        <color rgb="FF000000"/>
        <rFont val="Arial"/>
        <family val="2"/>
      </rPr>
      <t xml:space="preserve">Pic réf. Cm</t>
    </r>
    <r>
      <rPr>
        <vertAlign val="superscript"/>
        <sz val="10"/>
        <color rgb="FF000000"/>
        <rFont val="Arial"/>
        <family val="2"/>
      </rPr>
      <t xml:space="preserve">-1</t>
    </r>
  </si>
  <si>
    <t xml:space="preserve">Repère Fréf1</t>
  </si>
  <si>
    <t xml:space="preserve">Repère Fpic</t>
  </si>
  <si>
    <t xml:space="preserve">Repère Fréf2</t>
  </si>
  <si>
    <t xml:space="preserve">c m/s</t>
  </si>
  <si>
    <t xml:space="preserve">Tracé des repères mobiles du premier graphe </t>
  </si>
  <si>
    <t xml:space="preserve">Y</t>
  </si>
  <si>
    <t xml:space="preserve">Xi</t>
  </si>
  <si>
    <t xml:space="preserve">Xréf</t>
  </si>
  <si>
    <t xml:space="preserve">Xs</t>
  </si>
  <si>
    <t xml:space="preserve">Calculs intermédiaires du deuxième graphe</t>
  </si>
  <si>
    <t xml:space="preserve">Delta 10 GHz</t>
  </si>
  <si>
    <t xml:space="preserve">ZéroGraphe GHz</t>
  </si>
  <si>
    <t xml:space="preserve">F999 GHz</t>
  </si>
  <si>
    <r>
      <rPr>
        <sz val="10"/>
        <color rgb="FF000000"/>
        <rFont val="Arial"/>
        <family val="2"/>
      </rPr>
      <t xml:space="preserve">LO</t>
    </r>
    <r>
      <rPr>
        <vertAlign val="subscript"/>
        <sz val="10"/>
        <color rgb="FF000000"/>
        <rFont val="Arial"/>
        <family val="2"/>
      </rPr>
      <t xml:space="preserve">zéro</t>
    </r>
    <r>
      <rPr>
        <sz val="10"/>
        <color rgb="FF000000"/>
        <rFont val="Arial"/>
        <family val="2"/>
      </rPr>
      <t xml:space="preserve"> nm</t>
    </r>
  </si>
  <si>
    <t xml:space="preserve">Fi GHz</t>
  </si>
  <si>
    <t xml:space="preserve">Fréf GHz</t>
  </si>
  <si>
    <t xml:space="preserve">Fs GHz</t>
  </si>
  <si>
    <r>
      <rPr>
        <sz val="10"/>
        <color rgb="FF000000"/>
        <rFont val="Arial"/>
        <family val="2"/>
      </rPr>
      <t xml:space="preserve">F999</t>
    </r>
    <r>
      <rPr>
        <vertAlign val="subscript"/>
        <sz val="10"/>
        <color rgb="FF000000"/>
        <rFont val="Arial"/>
        <family val="2"/>
      </rPr>
      <t xml:space="preserve">abs </t>
    </r>
    <r>
      <rPr>
        <sz val="10"/>
        <color rgb="FF000000"/>
        <rFont val="Arial"/>
        <family val="2"/>
      </rPr>
      <t xml:space="preserve">GHz</t>
    </r>
  </si>
  <si>
    <t xml:space="preserve">Delta bornes X1</t>
  </si>
  <si>
    <r>
      <rPr>
        <sz val="10"/>
        <color rgb="FF000000"/>
        <rFont val="Arial"/>
        <family val="2"/>
      </rPr>
      <t xml:space="preserve">Fi</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Fréf</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Fs</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LO</t>
    </r>
    <r>
      <rPr>
        <vertAlign val="subscript"/>
        <sz val="10"/>
        <color rgb="FF000000"/>
        <rFont val="Arial"/>
        <family val="2"/>
      </rPr>
      <t xml:space="preserve">999 </t>
    </r>
    <r>
      <rPr>
        <sz val="10"/>
        <color rgb="FF000000"/>
        <rFont val="Arial"/>
        <family val="2"/>
      </rPr>
      <t xml:space="preserve">nm</t>
    </r>
  </si>
  <si>
    <t xml:space="preserve">Incrément de X1</t>
  </si>
  <si>
    <r>
      <rPr>
        <sz val="10"/>
        <color rgb="FF000000"/>
        <rFont val="Arial"/>
        <family val="2"/>
      </rPr>
      <t xml:space="preserve">LO</t>
    </r>
    <r>
      <rPr>
        <vertAlign val="subscript"/>
        <sz val="10"/>
        <color rgb="FF000000"/>
        <rFont val="Arial"/>
        <family val="2"/>
      </rPr>
      <t xml:space="preserve">i</t>
    </r>
    <r>
      <rPr>
        <sz val="10"/>
        <color rgb="FF000000"/>
        <rFont val="Arial"/>
        <family val="2"/>
      </rPr>
      <t xml:space="preserve"> nm</t>
    </r>
  </si>
  <si>
    <r>
      <rPr>
        <sz val="10"/>
        <color rgb="FF000000"/>
        <rFont val="Arial"/>
        <family val="2"/>
      </rPr>
      <t xml:space="preserve">LO</t>
    </r>
    <r>
      <rPr>
        <vertAlign val="subscript"/>
        <sz val="10"/>
        <color rgb="FF000000"/>
        <rFont val="Arial"/>
        <family val="2"/>
      </rPr>
      <t xml:space="preserve">réf</t>
    </r>
    <r>
      <rPr>
        <sz val="10"/>
        <color rgb="FF000000"/>
        <rFont val="Arial"/>
        <family val="2"/>
      </rPr>
      <t xml:space="preserve"> nm</t>
    </r>
  </si>
  <si>
    <r>
      <rPr>
        <sz val="10"/>
        <color rgb="FF000000"/>
        <rFont val="Arial"/>
        <family val="2"/>
      </rPr>
      <t xml:space="preserve">LO</t>
    </r>
    <r>
      <rPr>
        <vertAlign val="subscript"/>
        <sz val="10"/>
        <color rgb="FF000000"/>
        <rFont val="Arial"/>
        <family val="2"/>
      </rPr>
      <t xml:space="preserve">s</t>
    </r>
    <r>
      <rPr>
        <sz val="10"/>
        <color rgb="FF000000"/>
        <rFont val="Arial"/>
        <family val="2"/>
      </rPr>
      <t xml:space="preserve"> nm</t>
    </r>
  </si>
  <si>
    <t xml:space="preserve">Tracé des repères mobiles du deuxième graphe (en nanomètres)</t>
  </si>
  <si>
    <t xml:space="preserve">Tracé des repères mobiles du troisième graphe </t>
  </si>
  <si>
    <r>
      <rPr>
        <sz val="10"/>
        <color rgb="FF000000"/>
        <rFont val="Arial"/>
        <family val="2"/>
      </rPr>
      <t xml:space="preserve">X</t>
    </r>
    <r>
      <rPr>
        <vertAlign val="subscript"/>
        <sz val="10"/>
        <color rgb="FF000000"/>
        <rFont val="Arial"/>
        <family val="2"/>
      </rPr>
      <t xml:space="preserve">1</t>
    </r>
  </si>
  <si>
    <r>
      <rPr>
        <sz val="10"/>
        <color rgb="FF000000"/>
        <rFont val="Arial"/>
        <family val="2"/>
      </rPr>
      <t xml:space="preserve">X</t>
    </r>
    <r>
      <rPr>
        <vertAlign val="subscript"/>
        <sz val="10"/>
        <color rgb="FF000000"/>
        <rFont val="Arial"/>
        <family val="2"/>
      </rPr>
      <t xml:space="preserve">pic</t>
    </r>
  </si>
  <si>
    <r>
      <rPr>
        <sz val="10"/>
        <color rgb="FF000000"/>
        <rFont val="Arial"/>
        <family val="2"/>
      </rPr>
      <t xml:space="preserve">X</t>
    </r>
    <r>
      <rPr>
        <vertAlign val="subscript"/>
        <sz val="10"/>
        <color rgb="FF000000"/>
        <rFont val="Arial"/>
        <family val="2"/>
      </rPr>
      <t xml:space="preserve">2</t>
    </r>
  </si>
  <si>
    <t xml:space="preserve">Calculs intermédiaires du quatrième graphe</t>
  </si>
  <si>
    <t xml:space="preserve">ZéroGraphe MHz</t>
  </si>
  <si>
    <r>
      <rPr>
        <sz val="10"/>
        <color rgb="FF000000"/>
        <rFont val="Arial"/>
        <family val="2"/>
      </rPr>
      <t xml:space="preserve">Repère F</t>
    </r>
    <r>
      <rPr>
        <vertAlign val="subscript"/>
        <sz val="10"/>
        <color rgb="FF000000"/>
        <rFont val="Arial"/>
        <family val="2"/>
      </rPr>
      <t xml:space="preserve">1</t>
    </r>
  </si>
  <si>
    <r>
      <rPr>
        <sz val="10"/>
        <color rgb="FF000000"/>
        <rFont val="Arial"/>
        <family val="2"/>
      </rPr>
      <t xml:space="preserve">Repère F</t>
    </r>
    <r>
      <rPr>
        <vertAlign val="subscript"/>
        <sz val="10"/>
        <color rgb="FF000000"/>
        <rFont val="Arial"/>
        <family val="2"/>
      </rPr>
      <t xml:space="preserve">pic</t>
    </r>
  </si>
  <si>
    <r>
      <rPr>
        <sz val="10"/>
        <color rgb="FF000000"/>
        <rFont val="Arial"/>
        <family val="2"/>
      </rPr>
      <t xml:space="preserve">Repère F</t>
    </r>
    <r>
      <rPr>
        <vertAlign val="subscript"/>
        <sz val="10"/>
        <color rgb="FF000000"/>
        <rFont val="Arial"/>
        <family val="2"/>
      </rPr>
      <t xml:space="preserve">2</t>
    </r>
  </si>
  <si>
    <t xml:space="preserve">F999 MHz</t>
  </si>
  <si>
    <t xml:space="preserve">Delta bornes X2</t>
  </si>
  <si>
    <r>
      <rPr>
        <sz val="10"/>
        <color rgb="FF000000"/>
        <rFont val="Arial"/>
        <family val="2"/>
      </rPr>
      <t xml:space="preserve">F</t>
    </r>
    <r>
      <rPr>
        <vertAlign val="subscript"/>
        <sz val="10"/>
        <color rgb="FF000000"/>
        <rFont val="Arial"/>
        <family val="2"/>
      </rPr>
      <t xml:space="preserve">1</t>
    </r>
    <r>
      <rPr>
        <sz val="10"/>
        <color rgb="FF000000"/>
        <rFont val="Arial"/>
        <family val="2"/>
      </rPr>
      <t xml:space="preserve"> MHz</t>
    </r>
  </si>
  <si>
    <r>
      <rPr>
        <sz val="10"/>
        <color rgb="FF000000"/>
        <rFont val="Arial"/>
        <family val="2"/>
      </rPr>
      <t xml:space="preserve">F</t>
    </r>
    <r>
      <rPr>
        <vertAlign val="subscript"/>
        <sz val="10"/>
        <color rgb="FF000000"/>
        <rFont val="Arial"/>
        <family val="2"/>
      </rPr>
      <t xml:space="preserve">réf</t>
    </r>
    <r>
      <rPr>
        <sz val="10"/>
        <color rgb="FF000000"/>
        <rFont val="Arial"/>
        <family val="2"/>
      </rPr>
      <t xml:space="preserve"> MHz</t>
    </r>
  </si>
  <si>
    <r>
      <rPr>
        <sz val="10"/>
        <color rgb="FF000000"/>
        <rFont val="Arial"/>
        <family val="2"/>
      </rPr>
      <t xml:space="preserve">F</t>
    </r>
    <r>
      <rPr>
        <vertAlign val="subscript"/>
        <sz val="10"/>
        <color rgb="FF000000"/>
        <rFont val="Arial"/>
        <family val="2"/>
      </rPr>
      <t xml:space="preserve">2</t>
    </r>
    <r>
      <rPr>
        <sz val="10"/>
        <color rgb="FF000000"/>
        <rFont val="Arial"/>
        <family val="2"/>
      </rPr>
      <t xml:space="preserve"> MHz</t>
    </r>
  </si>
  <si>
    <r>
      <rPr>
        <sz val="10"/>
        <color rgb="FF000000"/>
        <rFont val="Arial"/>
        <family val="2"/>
      </rPr>
      <t xml:space="preserve">F999</t>
    </r>
    <r>
      <rPr>
        <vertAlign val="subscript"/>
        <sz val="10"/>
        <color rgb="FF000000"/>
        <rFont val="Arial"/>
        <family val="2"/>
      </rPr>
      <t xml:space="preserve">abs </t>
    </r>
    <r>
      <rPr>
        <sz val="10"/>
        <color rgb="FF000000"/>
        <rFont val="Arial"/>
        <family val="2"/>
      </rPr>
      <t xml:space="preserve">MHz</t>
    </r>
  </si>
  <si>
    <t xml:space="preserve">Incrément de X2</t>
  </si>
  <si>
    <r>
      <rPr>
        <sz val="10"/>
        <color rgb="FF000000"/>
        <rFont val="Arial"/>
        <family val="2"/>
      </rPr>
      <t xml:space="preserve">F</t>
    </r>
    <r>
      <rPr>
        <vertAlign val="subscript"/>
        <sz val="10"/>
        <color rgb="FF000000"/>
        <rFont val="Arial"/>
        <family val="2"/>
      </rPr>
      <t xml:space="preserve">iabs </t>
    </r>
    <r>
      <rPr>
        <sz val="10"/>
        <color rgb="FF000000"/>
        <rFont val="Arial"/>
        <family val="2"/>
      </rPr>
      <t xml:space="preserve">MHz</t>
    </r>
  </si>
  <si>
    <r>
      <rPr>
        <sz val="10"/>
        <color rgb="FF000000"/>
        <rFont val="Arial"/>
        <family val="2"/>
      </rPr>
      <t xml:space="preserve">F</t>
    </r>
    <r>
      <rPr>
        <vertAlign val="subscript"/>
        <sz val="10"/>
        <color rgb="FF000000"/>
        <rFont val="Arial"/>
        <family val="2"/>
      </rPr>
      <t xml:space="preserve">picabs </t>
    </r>
    <r>
      <rPr>
        <sz val="10"/>
        <color rgb="FF000000"/>
        <rFont val="Arial"/>
        <family val="2"/>
      </rPr>
      <t xml:space="preserve">MHz</t>
    </r>
  </si>
  <si>
    <r>
      <rPr>
        <sz val="10"/>
        <color rgb="FF000000"/>
        <rFont val="Arial"/>
        <family val="2"/>
      </rPr>
      <t xml:space="preserve">F</t>
    </r>
    <r>
      <rPr>
        <vertAlign val="subscript"/>
        <sz val="10"/>
        <color rgb="FF000000"/>
        <rFont val="Arial"/>
        <family val="2"/>
      </rPr>
      <t xml:space="preserve">2abs </t>
    </r>
    <r>
      <rPr>
        <sz val="10"/>
        <color rgb="FF000000"/>
        <rFont val="Arial"/>
        <family val="2"/>
      </rPr>
      <t xml:space="preserve">MHz</t>
    </r>
  </si>
  <si>
    <t xml:space="preserve">Tracé des repères mobiles du quatrième graphe (en gigahertz)</t>
  </si>
</sst>
</file>

<file path=xl/styles.xml><?xml version="1.0" encoding="utf-8"?>
<styleSheet xmlns="http://schemas.openxmlformats.org/spreadsheetml/2006/main">
  <numFmts count="7">
    <numFmt numFmtId="164" formatCode="General"/>
    <numFmt numFmtId="165" formatCode="0.00000000"/>
    <numFmt numFmtId="166" formatCode="0.0000"/>
    <numFmt numFmtId="167" formatCode="0.000000"/>
    <numFmt numFmtId="168" formatCode="General"/>
    <numFmt numFmtId="169" formatCode="0"/>
    <numFmt numFmtId="170" formatCode="0.000"/>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00"/>
      <name val="Arial"/>
      <family val="2"/>
    </font>
    <font>
      <sz val="10"/>
      <color rgb="FF000000"/>
      <name val="Calibri"/>
      <family val="0"/>
    </font>
    <font>
      <sz val="10"/>
      <color rgb="FF000000"/>
      <name val="Calibri"/>
      <family val="2"/>
    </font>
    <font>
      <b val="true"/>
      <sz val="10"/>
      <color rgb="FF000000"/>
      <name val="Calibri"/>
      <family val="0"/>
    </font>
    <font>
      <b val="true"/>
      <sz val="10"/>
      <color rgb="FFFF0000"/>
      <name val="Arial"/>
      <family val="2"/>
    </font>
    <font>
      <vertAlign val="superscript"/>
      <sz val="10"/>
      <color rgb="FF000000"/>
      <name val="Arial"/>
      <family val="2"/>
    </font>
    <font>
      <sz val="10"/>
      <name val="Arial"/>
      <family val="2"/>
    </font>
    <font>
      <vertAlign val="subscript"/>
      <sz val="10"/>
      <color rgb="FF000000"/>
      <name val="Arial"/>
      <family val="2"/>
    </font>
    <font>
      <b val="true"/>
      <sz val="9"/>
      <color rgb="FF000000"/>
      <name val="Calibri"/>
      <family val="2"/>
    </font>
    <font>
      <sz val="8"/>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CCFF"/>
        <bgColor rgb="FF33CCCC"/>
      </patternFill>
    </fill>
    <fill>
      <patternFill patternType="solid">
        <fgColor rgb="FF99CC00"/>
        <bgColor rgb="FFFFCC00"/>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6" borderId="14" xfId="0" applyFont="true" applyBorder="true" applyAlignment="true" applyProtection="false">
      <alignment horizontal="center"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64" fontId="20" fillId="7" borderId="14" xfId="0" applyFont="true" applyBorder="true" applyAlignment="true" applyProtection="false">
      <alignment horizontal="center" vertical="center" textRotation="0" wrapText="false" indent="0" shrinkToFit="false"/>
      <protection locked="true" hidden="false"/>
    </xf>
    <xf numFmtId="164" fontId="20" fillId="24" borderId="14" xfId="0" applyFont="true" applyBorder="true" applyAlignment="true" applyProtection="false">
      <alignment horizontal="center" vertical="center" textRotation="0" wrapText="false" indent="0" shrinkToFit="false"/>
      <protection locked="true" hidden="false"/>
    </xf>
    <xf numFmtId="164" fontId="20" fillId="25" borderId="14" xfId="0" applyFont="true" applyBorder="true" applyAlignment="true" applyProtection="false">
      <alignment horizontal="center" vertical="center" textRotation="0" wrapText="false" indent="0" shrinkToFit="false"/>
      <protection locked="true" hidden="false"/>
    </xf>
    <xf numFmtId="164" fontId="20" fillId="6" borderId="16" xfId="0" applyFont="true" applyBorder="true" applyAlignment="true" applyProtection="false">
      <alignment horizontal="center" vertical="center" textRotation="0" wrapText="false" indent="0" shrinkToFit="false"/>
      <protection locked="true" hidden="false"/>
    </xf>
    <xf numFmtId="164" fontId="20" fillId="4" borderId="17" xfId="0" applyFont="true" applyBorder="true" applyAlignment="true" applyProtection="false">
      <alignment horizontal="center" vertical="center" textRotation="0" wrapText="false" indent="0" shrinkToFit="false"/>
      <protection locked="true" hidden="false"/>
    </xf>
    <xf numFmtId="164" fontId="20" fillId="7" borderId="16" xfId="0" applyFont="true" applyBorder="true" applyAlignment="true" applyProtection="false">
      <alignment horizontal="center" vertical="center" textRotation="0" wrapText="false" indent="0" shrinkToFit="false"/>
      <protection locked="true" hidden="false"/>
    </xf>
    <xf numFmtId="164" fontId="20" fillId="24" borderId="16" xfId="0" applyFont="true" applyBorder="true" applyAlignment="true" applyProtection="false">
      <alignment horizontal="center" vertical="center" textRotation="0" wrapText="false" indent="0" shrinkToFit="false"/>
      <protection locked="true" hidden="false"/>
    </xf>
    <xf numFmtId="164" fontId="20" fillId="25"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20" fillId="6" borderId="19" xfId="0" applyFont="true" applyBorder="true" applyAlignment="true" applyProtection="false">
      <alignment horizontal="center" vertical="center" textRotation="0" wrapText="false" indent="0" shrinkToFit="false"/>
      <protection locked="true" hidden="false"/>
    </xf>
    <xf numFmtId="164" fontId="20" fillId="4" borderId="2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64" fontId="20" fillId="22" borderId="21" xfId="0" applyFont="true" applyBorder="true" applyAlignment="true" applyProtection="false">
      <alignment horizontal="center" vertical="center" textRotation="0" wrapText="false" indent="0" shrinkToFit="false"/>
      <protection locked="true" hidden="false"/>
    </xf>
    <xf numFmtId="164" fontId="20" fillId="22" borderId="22" xfId="0" applyFont="true" applyBorder="true" applyAlignment="true" applyProtection="false">
      <alignment horizontal="center" vertical="center" textRotation="0" wrapText="false" indent="0" shrinkToFit="false"/>
      <protection locked="true" hidden="false"/>
    </xf>
    <xf numFmtId="164" fontId="20" fillId="22" borderId="2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64" fontId="20" fillId="26" borderId="24" xfId="0" applyFont="true" applyBorder="true" applyAlignment="true" applyProtection="false">
      <alignment horizontal="center" vertical="center" textRotation="0" wrapText="false" indent="0" shrinkToFit="false"/>
      <protection locked="true" hidden="false"/>
    </xf>
    <xf numFmtId="164" fontId="20" fillId="22" borderId="25" xfId="0" applyFont="true" applyBorder="true" applyAlignment="true" applyProtection="false">
      <alignment horizontal="center" vertical="center" textRotation="0" wrapText="false" indent="0" shrinkToFit="false"/>
      <protection locked="true" hidden="false"/>
    </xf>
    <xf numFmtId="164" fontId="20" fillId="22"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right"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3" borderId="14" xfId="0" applyFont="true" applyBorder="true" applyAlignment="true" applyProtection="false">
      <alignment horizontal="center" vertical="center" textRotation="0" wrapText="false" indent="0" shrinkToFit="false"/>
      <protection locked="true" hidden="false"/>
    </xf>
    <xf numFmtId="164" fontId="20" fillId="4" borderId="14" xfId="0" applyFont="true" applyBorder="true" applyAlignment="true" applyProtection="false">
      <alignment horizontal="center" vertical="center" textRotation="0" wrapText="false" indent="0" shrinkToFit="false"/>
      <protection locked="true" hidden="false"/>
    </xf>
    <xf numFmtId="164" fontId="20" fillId="22" borderId="16" xfId="0" applyFont="true" applyBorder="true" applyAlignment="true" applyProtection="false">
      <alignment horizontal="center" vertical="center" textRotation="0" wrapText="false" indent="0" shrinkToFit="false"/>
      <protection locked="true" hidden="false"/>
    </xf>
    <xf numFmtId="164" fontId="20" fillId="3" borderId="16" xfId="0" applyFont="true" applyBorder="true" applyAlignment="true" applyProtection="false">
      <alignment horizontal="center" vertical="center" textRotation="0" wrapText="false" indent="0" shrinkToFit="false"/>
      <protection locked="true" hidden="false"/>
    </xf>
    <xf numFmtId="164" fontId="20" fillId="4" borderId="1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7" borderId="28" xfId="0" applyFont="true" applyBorder="true" applyAlignment="true" applyProtection="false">
      <alignment horizontal="center" vertical="center" textRotation="0" wrapText="false" indent="0" shrinkToFit="false"/>
      <protection locked="true" hidden="false"/>
    </xf>
    <xf numFmtId="164" fontId="20" fillId="8" borderId="28" xfId="0" applyFont="true" applyBorder="true" applyAlignment="true" applyProtection="false">
      <alignment horizontal="center" vertical="center" textRotation="0" wrapText="false" indent="0" shrinkToFit="false"/>
      <protection locked="true" hidden="false"/>
    </xf>
    <xf numFmtId="164" fontId="20" fillId="25" borderId="20" xfId="0" applyFont="true" applyBorder="tru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center" vertical="center" textRotation="0" wrapText="false" indent="0" shrinkToFit="false"/>
      <protection locked="true" hidden="false"/>
    </xf>
    <xf numFmtId="168" fontId="20" fillId="7" borderId="29" xfId="0" applyFont="true" applyBorder="true" applyAlignment="true" applyProtection="false">
      <alignment horizontal="center" vertical="center" textRotation="0" wrapText="false" indent="0" shrinkToFit="false"/>
      <protection locked="true" hidden="false"/>
    </xf>
    <xf numFmtId="168" fontId="20" fillId="8" borderId="29" xfId="0" applyFont="true" applyBorder="true" applyAlignment="true" applyProtection="false">
      <alignment horizontal="center" vertical="center" textRotation="0" wrapText="false" indent="0" shrinkToFit="false"/>
      <protection locked="true" hidden="false"/>
    </xf>
    <xf numFmtId="168" fontId="20" fillId="25" borderId="22"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5" fontId="20" fillId="0" borderId="30" xfId="0" applyFont="true" applyBorder="true" applyAlignment="true" applyProtection="false">
      <alignment horizontal="center" vertical="center" textRotation="0" wrapText="false" indent="0" shrinkToFit="false"/>
      <protection locked="true" hidden="false"/>
    </xf>
    <xf numFmtId="168" fontId="20" fillId="7" borderId="31" xfId="0" applyFont="true" applyBorder="true" applyAlignment="true" applyProtection="false">
      <alignment horizontal="center" vertical="center" textRotation="0" wrapText="false" indent="0" shrinkToFit="false"/>
      <protection locked="true" hidden="false"/>
    </xf>
    <xf numFmtId="168" fontId="20" fillId="8" borderId="31" xfId="0" applyFont="true" applyBorder="true" applyAlignment="true" applyProtection="false">
      <alignment horizontal="center" vertical="bottom" textRotation="0" wrapText="false" indent="0" shrinkToFit="false"/>
      <protection locked="true" hidden="false"/>
    </xf>
    <xf numFmtId="168" fontId="20" fillId="25" borderId="3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8"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7" fontId="20" fillId="0" borderId="16" xfId="0" applyFont="true" applyBorder="true" applyAlignment="true" applyProtection="false">
      <alignment horizontal="center" vertical="center" textRotation="0" wrapText="false" indent="0" shrinkToFit="false"/>
      <protection locked="true" hidden="false"/>
    </xf>
    <xf numFmtId="168" fontId="20" fillId="8" borderId="16" xfId="0" applyFont="true" applyBorder="true" applyAlignment="true" applyProtection="false">
      <alignment horizontal="center" vertical="center" textRotation="0" wrapText="false" indent="0" shrinkToFit="false"/>
      <protection locked="true" hidden="false"/>
    </xf>
    <xf numFmtId="167" fontId="20" fillId="7" borderId="16" xfId="0" applyFont="true" applyBorder="true" applyAlignment="true" applyProtection="false">
      <alignment horizontal="center" vertical="center" textRotation="0" wrapText="false" indent="0" shrinkToFit="false"/>
      <protection locked="true" hidden="false"/>
    </xf>
    <xf numFmtId="167" fontId="20" fillId="8" borderId="16" xfId="0" applyFont="true" applyBorder="true" applyAlignment="true" applyProtection="false">
      <alignment horizontal="center" vertical="center" textRotation="0" wrapText="false" indent="0" shrinkToFit="false"/>
      <protection locked="true" hidden="false"/>
    </xf>
    <xf numFmtId="167" fontId="20" fillId="25" borderId="1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3" borderId="28" xfId="0" applyFont="true" applyBorder="true" applyAlignment="true" applyProtection="false">
      <alignment horizontal="center" vertical="center" textRotation="0" wrapText="false" indent="0" shrinkToFit="false"/>
      <protection locked="true" hidden="false"/>
    </xf>
    <xf numFmtId="164" fontId="20" fillId="6" borderId="28"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8" fontId="20" fillId="3" borderId="29" xfId="0" applyFont="true" applyBorder="true" applyAlignment="true" applyProtection="false">
      <alignment horizontal="center" vertical="center" textRotation="0" wrapText="false" indent="0" shrinkToFit="false"/>
      <protection locked="true" hidden="false"/>
    </xf>
    <xf numFmtId="168" fontId="20" fillId="6" borderId="29" xfId="0" applyFont="true" applyBorder="true" applyAlignment="true" applyProtection="false">
      <alignment horizontal="center" vertical="center" textRotation="0" wrapText="false" indent="0" shrinkToFit="false"/>
      <protection locked="true" hidden="false"/>
    </xf>
    <xf numFmtId="168" fontId="20" fillId="4" borderId="22" xfId="0" applyFont="true" applyBorder="true" applyAlignment="true" applyProtection="false">
      <alignment horizontal="center" vertical="center" textRotation="0" wrapText="false" indent="0" shrinkToFit="false"/>
      <protection locked="true" hidden="false"/>
    </xf>
    <xf numFmtId="168" fontId="20" fillId="3" borderId="31" xfId="0" applyFont="true" applyBorder="true" applyAlignment="true" applyProtection="false">
      <alignment horizontal="center" vertical="center" textRotation="0" wrapText="false" indent="0" shrinkToFit="false"/>
      <protection locked="true" hidden="false"/>
    </xf>
    <xf numFmtId="168" fontId="20" fillId="6" borderId="31" xfId="0" applyFont="true" applyBorder="true" applyAlignment="true" applyProtection="false">
      <alignment horizontal="center" vertical="bottom" textRotation="0" wrapText="false" indent="0" shrinkToFit="false"/>
      <protection locked="true" hidden="false"/>
    </xf>
    <xf numFmtId="168" fontId="20" fillId="4" borderId="3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0" fillId="0" borderId="16" xfId="0" applyFont="true" applyBorder="true" applyAlignment="true" applyProtection="false">
      <alignment horizontal="center" vertical="center" textRotation="0" wrapText="false" indent="0" shrinkToFit="false"/>
      <protection locked="true" hidden="false"/>
    </xf>
    <xf numFmtId="167" fontId="20" fillId="3" borderId="16" xfId="0" applyFont="true" applyBorder="true" applyAlignment="true" applyProtection="false">
      <alignment horizontal="center" vertical="center" textRotation="0" wrapText="false" indent="0" shrinkToFit="false"/>
      <protection locked="true" hidden="false"/>
    </xf>
    <xf numFmtId="167" fontId="20" fillId="6" borderId="16" xfId="0" applyFont="true" applyBorder="true" applyAlignment="true" applyProtection="false">
      <alignment horizontal="center" vertical="center" textRotation="0" wrapText="false" indent="0" shrinkToFit="false"/>
      <protection locked="true" hidden="false"/>
    </xf>
    <xf numFmtId="167" fontId="20" fillId="4" borderId="16"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8" fontId="20" fillId="0" borderId="34" xfId="0" applyFont="true" applyBorder="true" applyAlignment="true" applyProtection="false">
      <alignment horizontal="center" vertical="center" textRotation="0" wrapText="false" indent="0" shrinkToFit="false"/>
      <protection locked="true" hidden="false"/>
    </xf>
    <xf numFmtId="167" fontId="20" fillId="3" borderId="26" xfId="0" applyFont="true" applyBorder="true" applyAlignment="true" applyProtection="false">
      <alignment horizontal="center" vertical="center" textRotation="0" wrapText="false" indent="0" shrinkToFit="false"/>
      <protection locked="true" hidden="false"/>
    </xf>
    <xf numFmtId="167" fontId="20" fillId="6" borderId="26" xfId="0" applyFont="true" applyBorder="true" applyAlignment="true" applyProtection="false">
      <alignment horizontal="center" vertical="center" textRotation="0" wrapText="false" indent="0" shrinkToFit="false"/>
      <protection locked="true" hidden="false"/>
    </xf>
    <xf numFmtId="167" fontId="20" fillId="4" borderId="26"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20" fillId="3" borderId="29" xfId="0" applyFont="true" applyBorder="true" applyAlignment="true" applyProtection="false">
      <alignment horizontal="center" vertical="center" textRotation="0" wrapText="false" indent="0" shrinkToFit="false"/>
      <protection locked="true" hidden="false"/>
    </xf>
    <xf numFmtId="167" fontId="20" fillId="6" borderId="29" xfId="0" applyFont="true" applyBorder="true" applyAlignment="true" applyProtection="false">
      <alignment horizontal="center" vertical="center" textRotation="0" wrapText="false" indent="0" shrinkToFit="false"/>
      <protection locked="true" hidden="false"/>
    </xf>
    <xf numFmtId="167" fontId="20" fillId="4" borderId="22" xfId="0" applyFont="true" applyBorder="true" applyAlignment="true" applyProtection="false">
      <alignment horizontal="center" vertical="center" textRotation="0" wrapText="false" indent="0" shrinkToFit="false"/>
      <protection locked="true" hidden="false"/>
    </xf>
    <xf numFmtId="167" fontId="20" fillId="3" borderId="31" xfId="0" applyFont="true" applyBorder="true" applyAlignment="true" applyProtection="false">
      <alignment horizontal="center" vertical="center" textRotation="0" wrapText="false" indent="0" shrinkToFit="false"/>
      <protection locked="true" hidden="false"/>
    </xf>
    <xf numFmtId="167" fontId="20" fillId="6" borderId="31" xfId="0" applyFont="true" applyBorder="true" applyAlignment="true" applyProtection="false">
      <alignment horizontal="center" vertical="bottom" textRotation="0" wrapText="false" indent="0" shrinkToFit="false"/>
      <protection locked="true" hidden="false"/>
    </xf>
    <xf numFmtId="167" fontId="20" fillId="4" borderId="3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7" fontId="21" fillId="0" borderId="35" xfId="0" applyFont="true" applyBorder="true" applyAlignment="true" applyProtection="false">
      <alignment horizontal="center" vertical="bottom" textRotation="0" wrapText="false" indent="0" shrinkToFit="false"/>
      <protection locked="true" hidden="false"/>
    </xf>
    <xf numFmtId="167" fontId="21" fillId="0" borderId="36" xfId="0" applyFont="true" applyBorder="true" applyAlignment="true" applyProtection="false">
      <alignment horizontal="center" vertical="bottom" textRotation="0" wrapText="false" indent="0" shrinkToFit="false"/>
      <protection locked="true" hidden="false"/>
    </xf>
    <xf numFmtId="166" fontId="21" fillId="0" borderId="35" xfId="0" applyFont="true" applyBorder="true" applyAlignment="false" applyProtection="false">
      <alignment horizontal="general" vertical="bottom" textRotation="0" wrapText="false" indent="0" shrinkToFit="false"/>
      <protection locked="true" hidden="false"/>
    </xf>
    <xf numFmtId="165" fontId="21" fillId="0" borderId="35"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Commentaire 2" xfId="48"/>
    <cellStyle name="Commentaire 3" xfId="49"/>
    <cellStyle name="Commentaire 4" xfId="50"/>
    <cellStyle name="Entrée" xfId="51"/>
    <cellStyle name="Insatisfaisant" xfId="52"/>
    <cellStyle name="Neutre" xfId="53"/>
    <cellStyle name="Satisfaisant" xfId="54"/>
    <cellStyle name="Sortie" xfId="55"/>
    <cellStyle name="Texte explicatif" xfId="56"/>
    <cellStyle name="Titre" xfId="57"/>
    <cellStyle name="Titre 1" xfId="58"/>
    <cellStyle name="Titre 2" xfId="59"/>
    <cellStyle name="Titre 3" xfId="60"/>
    <cellStyle name="Titre 4" xfId="61"/>
    <cellStyle name="Total" xfId="62"/>
    <cellStyle name="Vérification"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Graphe 1</a:t>
            </a:r>
          </a:p>
        </c:rich>
      </c:tx>
      <c:layout>
        <c:manualLayout>
          <c:xMode val="edge"/>
          <c:yMode val="edge"/>
          <c:x val="0.89443140323422"/>
          <c:y val="0.040374677002584"/>
        </c:manualLayout>
      </c:layout>
      <c:overlay val="0"/>
      <c:spPr>
        <a:noFill/>
        <a:ln w="0">
          <a:solidFill>
            <a:srgbClr val="ffffff"/>
          </a:solidFill>
        </a:ln>
      </c:spPr>
    </c:title>
    <c:autoTitleDeleted val="0"/>
    <c:plotArea>
      <c:layout>
        <c:manualLayout>
          <c:xMode val="edge"/>
          <c:yMode val="edge"/>
          <c:x val="0.0479916536254564"/>
          <c:y val="0.0729974160206718"/>
          <c:w val="0.950312989045383"/>
          <c:h val="0.914567183462532"/>
        </c:manualLayout>
      </c:layout>
      <c:scatterChart>
        <c:scatterStyle val="lineMarker"/>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M$3:$M$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6742_base!$P$3:$P$1002</c:f>
              <c:numCache>
                <c:formatCode>General</c:formatCode>
                <c:ptCount val="1000"/>
                <c:pt idx="0">
                  <c:v>30.1465</c:v>
                </c:pt>
                <c:pt idx="1">
                  <c:v>30.1294</c:v>
                </c:pt>
                <c:pt idx="2">
                  <c:v>30.1269</c:v>
                </c:pt>
                <c:pt idx="3">
                  <c:v>30.1074</c:v>
                </c:pt>
                <c:pt idx="4">
                  <c:v>30.105</c:v>
                </c:pt>
                <c:pt idx="5">
                  <c:v>30.1025</c:v>
                </c:pt>
                <c:pt idx="6">
                  <c:v>30.0879</c:v>
                </c:pt>
                <c:pt idx="7">
                  <c:v>30.0781</c:v>
                </c:pt>
                <c:pt idx="8">
                  <c:v>30.0659</c:v>
                </c:pt>
                <c:pt idx="9">
                  <c:v>30.0537</c:v>
                </c:pt>
                <c:pt idx="10">
                  <c:v>30.039</c:v>
                </c:pt>
                <c:pt idx="11">
                  <c:v>30.0293</c:v>
                </c:pt>
                <c:pt idx="12">
                  <c:v>30.0171</c:v>
                </c:pt>
                <c:pt idx="13">
                  <c:v>30.0024</c:v>
                </c:pt>
                <c:pt idx="14">
                  <c:v>29.9804</c:v>
                </c:pt>
                <c:pt idx="15">
                  <c:v>29.9731</c:v>
                </c:pt>
                <c:pt idx="16">
                  <c:v>29.956</c:v>
                </c:pt>
                <c:pt idx="17">
                  <c:v>29.9414</c:v>
                </c:pt>
                <c:pt idx="18">
                  <c:v>29.9316</c:v>
                </c:pt>
                <c:pt idx="19">
                  <c:v>29.9292</c:v>
                </c:pt>
                <c:pt idx="20">
                  <c:v>29.9072</c:v>
                </c:pt>
                <c:pt idx="21">
                  <c:v>29.9072</c:v>
                </c:pt>
                <c:pt idx="22">
                  <c:v>29.9023</c:v>
                </c:pt>
                <c:pt idx="23">
                  <c:v>29.8925</c:v>
                </c:pt>
                <c:pt idx="24">
                  <c:v>29.8828</c:v>
                </c:pt>
                <c:pt idx="25">
                  <c:v>29.8828</c:v>
                </c:pt>
                <c:pt idx="26">
                  <c:v>29.8828</c:v>
                </c:pt>
                <c:pt idx="27">
                  <c:v>29.873</c:v>
                </c:pt>
                <c:pt idx="28">
                  <c:v>29.8633</c:v>
                </c:pt>
                <c:pt idx="29">
                  <c:v>29.8584</c:v>
                </c:pt>
                <c:pt idx="30">
                  <c:v>29.8608</c:v>
                </c:pt>
                <c:pt idx="31">
                  <c:v>29.8584</c:v>
                </c:pt>
                <c:pt idx="32">
                  <c:v>29.851</c:v>
                </c:pt>
                <c:pt idx="33">
                  <c:v>29.8462</c:v>
                </c:pt>
                <c:pt idx="34">
                  <c:v>29.8364</c:v>
                </c:pt>
                <c:pt idx="35">
                  <c:v>29.834</c:v>
                </c:pt>
                <c:pt idx="36">
                  <c:v>29.834</c:v>
                </c:pt>
                <c:pt idx="37">
                  <c:v>29.834</c:v>
                </c:pt>
                <c:pt idx="38">
                  <c:v>29.834</c:v>
                </c:pt>
                <c:pt idx="39">
                  <c:v>29.8291</c:v>
                </c:pt>
                <c:pt idx="40">
                  <c:v>29.8291</c:v>
                </c:pt>
                <c:pt idx="41">
                  <c:v>29.8217</c:v>
                </c:pt>
                <c:pt idx="42">
                  <c:v>29.8095</c:v>
                </c:pt>
                <c:pt idx="43">
                  <c:v>29.8095</c:v>
                </c:pt>
                <c:pt idx="44">
                  <c:v>29.8095</c:v>
                </c:pt>
                <c:pt idx="45">
                  <c:v>29.8095</c:v>
                </c:pt>
                <c:pt idx="46">
                  <c:v>29.8095</c:v>
                </c:pt>
                <c:pt idx="47">
                  <c:v>29.8071</c:v>
                </c:pt>
                <c:pt idx="48">
                  <c:v>29.8095</c:v>
                </c:pt>
                <c:pt idx="49">
                  <c:v>29.7998</c:v>
                </c:pt>
                <c:pt idx="50">
                  <c:v>29.7949</c:v>
                </c:pt>
                <c:pt idx="51">
                  <c:v>29.7925</c:v>
                </c:pt>
                <c:pt idx="52">
                  <c:v>29.7851</c:v>
                </c:pt>
                <c:pt idx="53">
                  <c:v>29.7876</c:v>
                </c:pt>
                <c:pt idx="54">
                  <c:v>29.7851</c:v>
                </c:pt>
                <c:pt idx="55">
                  <c:v>29.7851</c:v>
                </c:pt>
                <c:pt idx="56">
                  <c:v>29.7851</c:v>
                </c:pt>
                <c:pt idx="57">
                  <c:v>29.7851</c:v>
                </c:pt>
                <c:pt idx="58">
                  <c:v>29.7851</c:v>
                </c:pt>
                <c:pt idx="59">
                  <c:v>29.7851</c:v>
                </c:pt>
                <c:pt idx="60">
                  <c:v>29.7851</c:v>
                </c:pt>
                <c:pt idx="61">
                  <c:v>29.7851</c:v>
                </c:pt>
                <c:pt idx="62">
                  <c:v>29.7827</c:v>
                </c:pt>
                <c:pt idx="63">
                  <c:v>29.7729</c:v>
                </c:pt>
                <c:pt idx="64">
                  <c:v>29.768</c:v>
                </c:pt>
                <c:pt idx="65">
                  <c:v>29.7656</c:v>
                </c:pt>
                <c:pt idx="66">
                  <c:v>29.7607</c:v>
                </c:pt>
                <c:pt idx="67">
                  <c:v>29.7632</c:v>
                </c:pt>
                <c:pt idx="68">
                  <c:v>29.7632</c:v>
                </c:pt>
                <c:pt idx="69">
                  <c:v>29.7607</c:v>
                </c:pt>
                <c:pt idx="70">
                  <c:v>29.7632</c:v>
                </c:pt>
                <c:pt idx="71">
                  <c:v>29.7607</c:v>
                </c:pt>
                <c:pt idx="72">
                  <c:v>29.7607</c:v>
                </c:pt>
                <c:pt idx="73">
                  <c:v>29.7607</c:v>
                </c:pt>
                <c:pt idx="74">
                  <c:v>29.7607</c:v>
                </c:pt>
                <c:pt idx="75">
                  <c:v>29.7607</c:v>
                </c:pt>
                <c:pt idx="76">
                  <c:v>29.7607</c:v>
                </c:pt>
                <c:pt idx="77">
                  <c:v>29.7607</c:v>
                </c:pt>
                <c:pt idx="78">
                  <c:v>29.7558</c:v>
                </c:pt>
                <c:pt idx="79">
                  <c:v>29.7607</c:v>
                </c:pt>
                <c:pt idx="80">
                  <c:v>29.7607</c:v>
                </c:pt>
                <c:pt idx="81">
                  <c:v>29.7656</c:v>
                </c:pt>
                <c:pt idx="82">
                  <c:v>29.7802</c:v>
                </c:pt>
                <c:pt idx="83">
                  <c:v>29.7851</c:v>
                </c:pt>
                <c:pt idx="84">
                  <c:v>29.8095</c:v>
                </c:pt>
                <c:pt idx="85">
                  <c:v>29.812</c:v>
                </c:pt>
                <c:pt idx="86">
                  <c:v>29.8315</c:v>
                </c:pt>
                <c:pt idx="87">
                  <c:v>29.8364</c:v>
                </c:pt>
                <c:pt idx="88">
                  <c:v>29.8584</c:v>
                </c:pt>
                <c:pt idx="89">
                  <c:v>29.8633</c:v>
                </c:pt>
                <c:pt idx="90">
                  <c:v>29.8779</c:v>
                </c:pt>
                <c:pt idx="91">
                  <c:v>29.8828</c:v>
                </c:pt>
                <c:pt idx="92">
                  <c:v>29.8877</c:v>
                </c:pt>
                <c:pt idx="93">
                  <c:v>29.9048</c:v>
                </c:pt>
                <c:pt idx="94">
                  <c:v>29.9072</c:v>
                </c:pt>
                <c:pt idx="95">
                  <c:v>29.9145</c:v>
                </c:pt>
                <c:pt idx="96">
                  <c:v>29.9292</c:v>
                </c:pt>
                <c:pt idx="97">
                  <c:v>29.9316</c:v>
                </c:pt>
                <c:pt idx="98">
                  <c:v>29.9389</c:v>
                </c:pt>
                <c:pt idx="99">
                  <c:v>29.956</c:v>
                </c:pt>
                <c:pt idx="100">
                  <c:v>29.9585</c:v>
                </c:pt>
                <c:pt idx="101">
                  <c:v>29.9756</c:v>
                </c:pt>
                <c:pt idx="102">
                  <c:v>29.9804</c:v>
                </c:pt>
                <c:pt idx="103">
                  <c:v>29.9878</c:v>
                </c:pt>
                <c:pt idx="104">
                  <c:v>30.0024</c:v>
                </c:pt>
                <c:pt idx="105">
                  <c:v>30.0049</c:v>
                </c:pt>
                <c:pt idx="106">
                  <c:v>30.0122</c:v>
                </c:pt>
                <c:pt idx="107">
                  <c:v>30.0244</c:v>
                </c:pt>
                <c:pt idx="108">
                  <c:v>30.0293</c:v>
                </c:pt>
                <c:pt idx="109">
                  <c:v>30.0366</c:v>
                </c:pt>
                <c:pt idx="110">
                  <c:v>30.0439</c:v>
                </c:pt>
                <c:pt idx="111">
                  <c:v>30.0537</c:v>
                </c:pt>
                <c:pt idx="112">
                  <c:v>30.0586</c:v>
                </c:pt>
                <c:pt idx="113">
                  <c:v>30.0757</c:v>
                </c:pt>
                <c:pt idx="114">
                  <c:v>30.0781</c:v>
                </c:pt>
                <c:pt idx="115">
                  <c:v>30.0781</c:v>
                </c:pt>
                <c:pt idx="116">
                  <c:v>30.0854</c:v>
                </c:pt>
                <c:pt idx="117">
                  <c:v>30.0976</c:v>
                </c:pt>
                <c:pt idx="118">
                  <c:v>30.1025</c:v>
                </c:pt>
                <c:pt idx="119">
                  <c:v>30.1025</c:v>
                </c:pt>
                <c:pt idx="120">
                  <c:v>30.105</c:v>
                </c:pt>
                <c:pt idx="121">
                  <c:v>30.1269</c:v>
                </c:pt>
                <c:pt idx="122">
                  <c:v>30.1269</c:v>
                </c:pt>
                <c:pt idx="123">
                  <c:v>30.1269</c:v>
                </c:pt>
                <c:pt idx="124">
                  <c:v>30.1269</c:v>
                </c:pt>
                <c:pt idx="125">
                  <c:v>30.1294</c:v>
                </c:pt>
                <c:pt idx="126">
                  <c:v>30.1489</c:v>
                </c:pt>
                <c:pt idx="127">
                  <c:v>30.1513</c:v>
                </c:pt>
                <c:pt idx="128">
                  <c:v>30.1513</c:v>
                </c:pt>
                <c:pt idx="129">
                  <c:v>30.1513</c:v>
                </c:pt>
                <c:pt idx="130">
                  <c:v>30.1538</c:v>
                </c:pt>
                <c:pt idx="131">
                  <c:v>30.1587</c:v>
                </c:pt>
                <c:pt idx="132">
                  <c:v>30.166</c:v>
                </c:pt>
                <c:pt idx="133">
                  <c:v>30.1733</c:v>
                </c:pt>
                <c:pt idx="134">
                  <c:v>30.1758</c:v>
                </c:pt>
                <c:pt idx="135">
                  <c:v>30.1758</c:v>
                </c:pt>
                <c:pt idx="136">
                  <c:v>30.1758</c:v>
                </c:pt>
                <c:pt idx="137">
                  <c:v>30.1758</c:v>
                </c:pt>
                <c:pt idx="138">
                  <c:v>30.1758</c:v>
                </c:pt>
                <c:pt idx="139">
                  <c:v>30.1782</c:v>
                </c:pt>
                <c:pt idx="140">
                  <c:v>30.1855</c:v>
                </c:pt>
                <c:pt idx="141">
                  <c:v>30.1855</c:v>
                </c:pt>
                <c:pt idx="142">
                  <c:v>30.1928</c:v>
                </c:pt>
                <c:pt idx="143">
                  <c:v>30.1977</c:v>
                </c:pt>
                <c:pt idx="144">
                  <c:v>30.1977</c:v>
                </c:pt>
                <c:pt idx="145">
                  <c:v>30.2002</c:v>
                </c:pt>
                <c:pt idx="146">
                  <c:v>30.1977</c:v>
                </c:pt>
                <c:pt idx="147">
                  <c:v>30.2002</c:v>
                </c:pt>
                <c:pt idx="148">
                  <c:v>30.2002</c:v>
                </c:pt>
                <c:pt idx="149">
                  <c:v>30.2002</c:v>
                </c:pt>
                <c:pt idx="150">
                  <c:v>30.2002</c:v>
                </c:pt>
                <c:pt idx="151">
                  <c:v>30.2002</c:v>
                </c:pt>
                <c:pt idx="152">
                  <c:v>30.2002</c:v>
                </c:pt>
                <c:pt idx="153">
                  <c:v>30.2002</c:v>
                </c:pt>
                <c:pt idx="154">
                  <c:v>30.2002</c:v>
                </c:pt>
                <c:pt idx="155">
                  <c:v>30.2002</c:v>
                </c:pt>
                <c:pt idx="156">
                  <c:v>30.2002</c:v>
                </c:pt>
                <c:pt idx="157">
                  <c:v>30.2002</c:v>
                </c:pt>
                <c:pt idx="158">
                  <c:v>30.2002</c:v>
                </c:pt>
                <c:pt idx="159">
                  <c:v>30.2002</c:v>
                </c:pt>
                <c:pt idx="160">
                  <c:v>30.2002</c:v>
                </c:pt>
                <c:pt idx="161">
                  <c:v>30.2002</c:v>
                </c:pt>
                <c:pt idx="162">
                  <c:v>30.2002</c:v>
                </c:pt>
                <c:pt idx="163">
                  <c:v>30.1953</c:v>
                </c:pt>
                <c:pt idx="164">
                  <c:v>30.1977</c:v>
                </c:pt>
                <c:pt idx="165">
                  <c:v>30.1953</c:v>
                </c:pt>
                <c:pt idx="166">
                  <c:v>30.1782</c:v>
                </c:pt>
                <c:pt idx="167">
                  <c:v>30.1806</c:v>
                </c:pt>
                <c:pt idx="168">
                  <c:v>30.1758</c:v>
                </c:pt>
                <c:pt idx="169">
                  <c:v>30.1758</c:v>
                </c:pt>
                <c:pt idx="170">
                  <c:v>30.1758</c:v>
                </c:pt>
                <c:pt idx="171">
                  <c:v>30.1733</c:v>
                </c:pt>
                <c:pt idx="172">
                  <c:v>30.1733</c:v>
                </c:pt>
                <c:pt idx="173">
                  <c:v>30.1562</c:v>
                </c:pt>
                <c:pt idx="174">
                  <c:v>30.1562</c:v>
                </c:pt>
                <c:pt idx="175">
                  <c:v>30.1513</c:v>
                </c:pt>
                <c:pt idx="176">
                  <c:v>30.1513</c:v>
                </c:pt>
                <c:pt idx="177">
                  <c:v>30.144</c:v>
                </c:pt>
                <c:pt idx="178">
                  <c:v>30.1269</c:v>
                </c:pt>
                <c:pt idx="179">
                  <c:v>30.1269</c:v>
                </c:pt>
                <c:pt idx="180">
                  <c:v>30.1245</c:v>
                </c:pt>
                <c:pt idx="181">
                  <c:v>30.122</c:v>
                </c:pt>
                <c:pt idx="182">
                  <c:v>30.1074</c:v>
                </c:pt>
                <c:pt idx="183">
                  <c:v>30.1025</c:v>
                </c:pt>
                <c:pt idx="184">
                  <c:v>30.0976</c:v>
                </c:pt>
                <c:pt idx="185">
                  <c:v>30.0927</c:v>
                </c:pt>
                <c:pt idx="186">
                  <c:v>30.0781</c:v>
                </c:pt>
                <c:pt idx="187">
                  <c:v>30.0757</c:v>
                </c:pt>
                <c:pt idx="188">
                  <c:v>30.0683</c:v>
                </c:pt>
                <c:pt idx="189">
                  <c:v>30.0513</c:v>
                </c:pt>
                <c:pt idx="190">
                  <c:v>30.0537</c:v>
                </c:pt>
                <c:pt idx="191">
                  <c:v>30.0464</c:v>
                </c:pt>
                <c:pt idx="192">
                  <c:v>30.0317</c:v>
                </c:pt>
                <c:pt idx="193">
                  <c:v>30.0293</c:v>
                </c:pt>
                <c:pt idx="194">
                  <c:v>30.0195</c:v>
                </c:pt>
                <c:pt idx="195">
                  <c:v>30.0049</c:v>
                </c:pt>
                <c:pt idx="196">
                  <c:v>30.0024</c:v>
                </c:pt>
                <c:pt idx="197">
                  <c:v>29.9951</c:v>
                </c:pt>
                <c:pt idx="198">
                  <c:v>29.9804</c:v>
                </c:pt>
                <c:pt idx="199">
                  <c:v>29.9756</c:v>
                </c:pt>
                <c:pt idx="200">
                  <c:v>29.9609</c:v>
                </c:pt>
                <c:pt idx="201">
                  <c:v>29.956</c:v>
                </c:pt>
                <c:pt idx="202">
                  <c:v>29.9414</c:v>
                </c:pt>
                <c:pt idx="203">
                  <c:v>29.9316</c:v>
                </c:pt>
                <c:pt idx="204">
                  <c:v>29.9267</c:v>
                </c:pt>
                <c:pt idx="205">
                  <c:v>29.9121</c:v>
                </c:pt>
                <c:pt idx="206">
                  <c:v>29.9072</c:v>
                </c:pt>
                <c:pt idx="207">
                  <c:v>29.8925</c:v>
                </c:pt>
                <c:pt idx="208">
                  <c:v>29.8828</c:v>
                </c:pt>
                <c:pt idx="209">
                  <c:v>29.8779</c:v>
                </c:pt>
                <c:pt idx="210">
                  <c:v>29.8584</c:v>
                </c:pt>
                <c:pt idx="211">
                  <c:v>29.8559</c:v>
                </c:pt>
                <c:pt idx="212">
                  <c:v>29.8364</c:v>
                </c:pt>
                <c:pt idx="213">
                  <c:v>29.834</c:v>
                </c:pt>
                <c:pt idx="214">
                  <c:v>29.8144</c:v>
                </c:pt>
                <c:pt idx="215">
                  <c:v>29.8095</c:v>
                </c:pt>
                <c:pt idx="216">
                  <c:v>29.7925</c:v>
                </c:pt>
                <c:pt idx="217">
                  <c:v>29.7827</c:v>
                </c:pt>
                <c:pt idx="218">
                  <c:v>29.7705</c:v>
                </c:pt>
                <c:pt idx="219">
                  <c:v>29.7607</c:v>
                </c:pt>
                <c:pt idx="220">
                  <c:v>29.7387</c:v>
                </c:pt>
                <c:pt idx="221">
                  <c:v>29.7363</c:v>
                </c:pt>
                <c:pt idx="222">
                  <c:v>29.7143</c:v>
                </c:pt>
                <c:pt idx="223">
                  <c:v>29.7119</c:v>
                </c:pt>
                <c:pt idx="224">
                  <c:v>29.6924</c:v>
                </c:pt>
                <c:pt idx="225">
                  <c:v>29.6875</c:v>
                </c:pt>
                <c:pt idx="226">
                  <c:v>29.6728</c:v>
                </c:pt>
                <c:pt idx="227">
                  <c:v>29.6606</c:v>
                </c:pt>
                <c:pt idx="228">
                  <c:v>29.6435</c:v>
                </c:pt>
                <c:pt idx="229">
                  <c:v>29.6338</c:v>
                </c:pt>
                <c:pt idx="230">
                  <c:v>29.6142</c:v>
                </c:pt>
                <c:pt idx="231">
                  <c:v>29.6045</c:v>
                </c:pt>
                <c:pt idx="232">
                  <c:v>29.5898</c:v>
                </c:pt>
                <c:pt idx="233">
                  <c:v>29.5654</c:v>
                </c:pt>
                <c:pt idx="234">
                  <c:v>29.5581</c:v>
                </c:pt>
                <c:pt idx="235">
                  <c:v>29.541</c:v>
                </c:pt>
                <c:pt idx="236">
                  <c:v>29.5263</c:v>
                </c:pt>
                <c:pt idx="237">
                  <c:v>29.5166</c:v>
                </c:pt>
                <c:pt idx="238">
                  <c:v>29.4946</c:v>
                </c:pt>
                <c:pt idx="239">
                  <c:v>29.4775</c:v>
                </c:pt>
                <c:pt idx="240">
                  <c:v>29.4653</c:v>
                </c:pt>
                <c:pt idx="241">
                  <c:v>29.4458</c:v>
                </c:pt>
                <c:pt idx="242">
                  <c:v>29.4311</c:v>
                </c:pt>
                <c:pt idx="243">
                  <c:v>29.4189</c:v>
                </c:pt>
                <c:pt idx="244">
                  <c:v>29.3969</c:v>
                </c:pt>
                <c:pt idx="245">
                  <c:v>29.3823</c:v>
                </c:pt>
                <c:pt idx="246">
                  <c:v>29.3652</c:v>
                </c:pt>
                <c:pt idx="247">
                  <c:v>29.3457</c:v>
                </c:pt>
                <c:pt idx="248">
                  <c:v>29.3261</c:v>
                </c:pt>
                <c:pt idx="249">
                  <c:v>29.3188</c:v>
                </c:pt>
                <c:pt idx="250">
                  <c:v>29.2968</c:v>
                </c:pt>
                <c:pt idx="251">
                  <c:v>29.2798</c:v>
                </c:pt>
                <c:pt idx="252">
                  <c:v>29.2578</c:v>
                </c:pt>
                <c:pt idx="253">
                  <c:v>29.2407</c:v>
                </c:pt>
                <c:pt idx="254">
                  <c:v>29.226</c:v>
                </c:pt>
                <c:pt idx="255">
                  <c:v>29.2041</c:v>
                </c:pt>
                <c:pt idx="256">
                  <c:v>29.1894</c:v>
                </c:pt>
                <c:pt idx="257">
                  <c:v>29.1748</c:v>
                </c:pt>
                <c:pt idx="258">
                  <c:v>29.1528</c:v>
                </c:pt>
                <c:pt idx="259">
                  <c:v>29.1357</c:v>
                </c:pt>
                <c:pt idx="260">
                  <c:v>29.1235</c:v>
                </c:pt>
                <c:pt idx="261">
                  <c:v>29.1089</c:v>
                </c:pt>
                <c:pt idx="262">
                  <c:v>29.0796</c:v>
                </c:pt>
                <c:pt idx="263">
                  <c:v>29.0674</c:v>
                </c:pt>
                <c:pt idx="264">
                  <c:v>29.0527</c:v>
                </c:pt>
                <c:pt idx="265">
                  <c:v>29.0283</c:v>
                </c:pt>
                <c:pt idx="266">
                  <c:v>29.0185</c:v>
                </c:pt>
                <c:pt idx="267">
                  <c:v>29.0039</c:v>
                </c:pt>
                <c:pt idx="268">
                  <c:v>28.9819</c:v>
                </c:pt>
                <c:pt idx="269">
                  <c:v>28.9624</c:v>
                </c:pt>
                <c:pt idx="270">
                  <c:v>28.9526</c:v>
                </c:pt>
                <c:pt idx="271">
                  <c:v>28.9306</c:v>
                </c:pt>
                <c:pt idx="272">
                  <c:v>28.9135</c:v>
                </c:pt>
                <c:pt idx="273">
                  <c:v>28.8989</c:v>
                </c:pt>
                <c:pt idx="274">
                  <c:v>28.8842</c:v>
                </c:pt>
                <c:pt idx="275">
                  <c:v>28.8598</c:v>
                </c:pt>
                <c:pt idx="276">
                  <c:v>28.8452</c:v>
                </c:pt>
                <c:pt idx="277">
                  <c:v>28.8305</c:v>
                </c:pt>
                <c:pt idx="278">
                  <c:v>28.8086</c:v>
                </c:pt>
                <c:pt idx="279">
                  <c:v>28.7964</c:v>
                </c:pt>
                <c:pt idx="280">
                  <c:v>28.7793</c:v>
                </c:pt>
                <c:pt idx="281">
                  <c:v>28.7597</c:v>
                </c:pt>
                <c:pt idx="282">
                  <c:v>28.7402</c:v>
                </c:pt>
                <c:pt idx="283">
                  <c:v>28.728</c:v>
                </c:pt>
                <c:pt idx="284">
                  <c:v>28.7085</c:v>
                </c:pt>
                <c:pt idx="285">
                  <c:v>28.6914</c:v>
                </c:pt>
                <c:pt idx="286">
                  <c:v>28.6743</c:v>
                </c:pt>
                <c:pt idx="287">
                  <c:v>28.6548</c:v>
                </c:pt>
                <c:pt idx="288">
                  <c:v>28.6377</c:v>
                </c:pt>
                <c:pt idx="289">
                  <c:v>28.6133</c:v>
                </c:pt>
                <c:pt idx="290">
                  <c:v>28.601</c:v>
                </c:pt>
                <c:pt idx="291">
                  <c:v>28.5815</c:v>
                </c:pt>
                <c:pt idx="292">
                  <c:v>28.562</c:v>
                </c:pt>
                <c:pt idx="293">
                  <c:v>28.5449</c:v>
                </c:pt>
                <c:pt idx="294">
                  <c:v>28.5302</c:v>
                </c:pt>
                <c:pt idx="295">
                  <c:v>28.5156</c:v>
                </c:pt>
                <c:pt idx="296">
                  <c:v>28.4936</c:v>
                </c:pt>
                <c:pt idx="297">
                  <c:v>28.4814</c:v>
                </c:pt>
                <c:pt idx="298">
                  <c:v>28.4619</c:v>
                </c:pt>
                <c:pt idx="299">
                  <c:v>28.4448</c:v>
                </c:pt>
                <c:pt idx="300">
                  <c:v>28.4277</c:v>
                </c:pt>
                <c:pt idx="301">
                  <c:v>28.4106</c:v>
                </c:pt>
                <c:pt idx="302">
                  <c:v>28.396</c:v>
                </c:pt>
                <c:pt idx="303">
                  <c:v>28.374</c:v>
                </c:pt>
                <c:pt idx="304">
                  <c:v>28.3569</c:v>
                </c:pt>
                <c:pt idx="305">
                  <c:v>28.3447</c:v>
                </c:pt>
                <c:pt idx="306">
                  <c:v>28.3276</c:v>
                </c:pt>
                <c:pt idx="307">
                  <c:v>28.3105</c:v>
                </c:pt>
                <c:pt idx="308">
                  <c:v>28.2959</c:v>
                </c:pt>
                <c:pt idx="309">
                  <c:v>28.2763</c:v>
                </c:pt>
                <c:pt idx="310">
                  <c:v>28.2641</c:v>
                </c:pt>
                <c:pt idx="311">
                  <c:v>28.247</c:v>
                </c:pt>
                <c:pt idx="312">
                  <c:v>28.2202</c:v>
                </c:pt>
                <c:pt idx="313">
                  <c:v>28.2153</c:v>
                </c:pt>
                <c:pt idx="314">
                  <c:v>28.1982</c:v>
                </c:pt>
                <c:pt idx="315">
                  <c:v>28.1787</c:v>
                </c:pt>
                <c:pt idx="316">
                  <c:v>28.1689</c:v>
                </c:pt>
                <c:pt idx="317">
                  <c:v>28.1494</c:v>
                </c:pt>
                <c:pt idx="318">
                  <c:v>28.1323</c:v>
                </c:pt>
                <c:pt idx="319">
                  <c:v>28.125</c:v>
                </c:pt>
                <c:pt idx="320">
                  <c:v>28.1079</c:v>
                </c:pt>
                <c:pt idx="321">
                  <c:v>28.0981</c:v>
                </c:pt>
                <c:pt idx="322">
                  <c:v>28.0761</c:v>
                </c:pt>
                <c:pt idx="323">
                  <c:v>28.0615</c:v>
                </c:pt>
                <c:pt idx="324">
                  <c:v>28.0517</c:v>
                </c:pt>
                <c:pt idx="325">
                  <c:v>28.0346</c:v>
                </c:pt>
                <c:pt idx="326">
                  <c:v>28.0249</c:v>
                </c:pt>
                <c:pt idx="327">
                  <c:v>28.0053</c:v>
                </c:pt>
                <c:pt idx="328">
                  <c:v>27.9956</c:v>
                </c:pt>
                <c:pt idx="329">
                  <c:v>27.9785</c:v>
                </c:pt>
                <c:pt idx="330">
                  <c:v>27.9687</c:v>
                </c:pt>
                <c:pt idx="331">
                  <c:v>27.9541</c:v>
                </c:pt>
                <c:pt idx="332">
                  <c:v>27.937</c:v>
                </c:pt>
                <c:pt idx="333">
                  <c:v>27.9297</c:v>
                </c:pt>
                <c:pt idx="334">
                  <c:v>27.9101</c:v>
                </c:pt>
                <c:pt idx="335">
                  <c:v>27.9028</c:v>
                </c:pt>
                <c:pt idx="336">
                  <c:v>27.8882</c:v>
                </c:pt>
                <c:pt idx="337">
                  <c:v>27.8735</c:v>
                </c:pt>
                <c:pt idx="338">
                  <c:v>27.8589</c:v>
                </c:pt>
                <c:pt idx="339">
                  <c:v>27.8515</c:v>
                </c:pt>
                <c:pt idx="340">
                  <c:v>27.832</c:v>
                </c:pt>
                <c:pt idx="341">
                  <c:v>27.8222</c:v>
                </c:pt>
                <c:pt idx="342">
                  <c:v>27.8076</c:v>
                </c:pt>
                <c:pt idx="343">
                  <c:v>27.7929</c:v>
                </c:pt>
                <c:pt idx="344">
                  <c:v>27.7832</c:v>
                </c:pt>
                <c:pt idx="345">
                  <c:v>27.7685</c:v>
                </c:pt>
                <c:pt idx="346">
                  <c:v>27.7588</c:v>
                </c:pt>
                <c:pt idx="347">
                  <c:v>27.7514</c:v>
                </c:pt>
                <c:pt idx="348">
                  <c:v>27.7343</c:v>
                </c:pt>
                <c:pt idx="349">
                  <c:v>27.7246</c:v>
                </c:pt>
                <c:pt idx="350">
                  <c:v>27.7124</c:v>
                </c:pt>
                <c:pt idx="351">
                  <c:v>27.7026</c:v>
                </c:pt>
                <c:pt idx="352">
                  <c:v>27.688</c:v>
                </c:pt>
                <c:pt idx="353">
                  <c:v>27.6806</c:v>
                </c:pt>
                <c:pt idx="354">
                  <c:v>27.6635</c:v>
                </c:pt>
                <c:pt idx="355">
                  <c:v>27.6587</c:v>
                </c:pt>
                <c:pt idx="356">
                  <c:v>27.6416</c:v>
                </c:pt>
                <c:pt idx="357">
                  <c:v>27.6367</c:v>
                </c:pt>
                <c:pt idx="358">
                  <c:v>27.6294</c:v>
                </c:pt>
                <c:pt idx="359">
                  <c:v>27.6123</c:v>
                </c:pt>
                <c:pt idx="360">
                  <c:v>27.6074</c:v>
                </c:pt>
                <c:pt idx="361">
                  <c:v>27.6001</c:v>
                </c:pt>
                <c:pt idx="362">
                  <c:v>27.5879</c:v>
                </c:pt>
                <c:pt idx="363">
                  <c:v>27.5781</c:v>
                </c:pt>
                <c:pt idx="364">
                  <c:v>27.5708</c:v>
                </c:pt>
                <c:pt idx="365">
                  <c:v>27.5634</c:v>
                </c:pt>
                <c:pt idx="366">
                  <c:v>27.5561</c:v>
                </c:pt>
                <c:pt idx="367">
                  <c:v>27.539</c:v>
                </c:pt>
                <c:pt idx="368">
                  <c:v>27.5366</c:v>
                </c:pt>
                <c:pt idx="369">
                  <c:v>27.5268</c:v>
                </c:pt>
                <c:pt idx="370">
                  <c:v>27.5171</c:v>
                </c:pt>
                <c:pt idx="371">
                  <c:v>27.5122</c:v>
                </c:pt>
                <c:pt idx="372">
                  <c:v>27.5097</c:v>
                </c:pt>
                <c:pt idx="373">
                  <c:v>27.4926</c:v>
                </c:pt>
                <c:pt idx="374">
                  <c:v>27.4902</c:v>
                </c:pt>
                <c:pt idx="375">
                  <c:v>27.4902</c:v>
                </c:pt>
                <c:pt idx="376">
                  <c:v>27.4951</c:v>
                </c:pt>
                <c:pt idx="377">
                  <c:v>27.4731</c:v>
                </c:pt>
                <c:pt idx="378">
                  <c:v>27.4658</c:v>
                </c:pt>
                <c:pt idx="379">
                  <c:v>27.4658</c:v>
                </c:pt>
                <c:pt idx="380">
                  <c:v>27.4658</c:v>
                </c:pt>
                <c:pt idx="381">
                  <c:v>27.4536</c:v>
                </c:pt>
                <c:pt idx="382">
                  <c:v>27.4463</c:v>
                </c:pt>
                <c:pt idx="383">
                  <c:v>27.4414</c:v>
                </c:pt>
                <c:pt idx="384">
                  <c:v>27.4414</c:v>
                </c:pt>
                <c:pt idx="385">
                  <c:v>27.4414</c:v>
                </c:pt>
                <c:pt idx="386">
                  <c:v>27.4414</c:v>
                </c:pt>
                <c:pt idx="387">
                  <c:v>27.4316</c:v>
                </c:pt>
                <c:pt idx="388">
                  <c:v>27.4316</c:v>
                </c:pt>
                <c:pt idx="389">
                  <c:v>27.4243</c:v>
                </c:pt>
                <c:pt idx="390">
                  <c:v>27.417</c:v>
                </c:pt>
                <c:pt idx="391">
                  <c:v>27.417</c:v>
                </c:pt>
                <c:pt idx="392">
                  <c:v>27.417</c:v>
                </c:pt>
                <c:pt idx="393">
                  <c:v>27.417</c:v>
                </c:pt>
                <c:pt idx="394">
                  <c:v>27.417</c:v>
                </c:pt>
                <c:pt idx="395">
                  <c:v>27.417</c:v>
                </c:pt>
                <c:pt idx="396">
                  <c:v>27.4145</c:v>
                </c:pt>
                <c:pt idx="397">
                  <c:v>27.4121</c:v>
                </c:pt>
                <c:pt idx="398">
                  <c:v>27.4048</c:v>
                </c:pt>
                <c:pt idx="399">
                  <c:v>27.4072</c:v>
                </c:pt>
                <c:pt idx="400">
                  <c:v>27.3999</c:v>
                </c:pt>
                <c:pt idx="401">
                  <c:v>27.4096</c:v>
                </c:pt>
                <c:pt idx="402">
                  <c:v>27.3999</c:v>
                </c:pt>
                <c:pt idx="403">
                  <c:v>27.3999</c:v>
                </c:pt>
                <c:pt idx="404">
                  <c:v>27.4048</c:v>
                </c:pt>
                <c:pt idx="405">
                  <c:v>27.4023</c:v>
                </c:pt>
                <c:pt idx="406">
                  <c:v>27.4023</c:v>
                </c:pt>
                <c:pt idx="407">
                  <c:v>27.4072</c:v>
                </c:pt>
                <c:pt idx="408">
                  <c:v>27.4121</c:v>
                </c:pt>
                <c:pt idx="409">
                  <c:v>27.4096</c:v>
                </c:pt>
                <c:pt idx="410">
                  <c:v>27.4145</c:v>
                </c:pt>
                <c:pt idx="411">
                  <c:v>27.4145</c:v>
                </c:pt>
                <c:pt idx="412">
                  <c:v>27.4145</c:v>
                </c:pt>
                <c:pt idx="413">
                  <c:v>27.417</c:v>
                </c:pt>
                <c:pt idx="414">
                  <c:v>27.417</c:v>
                </c:pt>
                <c:pt idx="415">
                  <c:v>27.417</c:v>
                </c:pt>
                <c:pt idx="416">
                  <c:v>27.417</c:v>
                </c:pt>
                <c:pt idx="417">
                  <c:v>27.4194</c:v>
                </c:pt>
                <c:pt idx="418">
                  <c:v>27.4316</c:v>
                </c:pt>
                <c:pt idx="419">
                  <c:v>27.4365</c:v>
                </c:pt>
                <c:pt idx="420">
                  <c:v>27.4414</c:v>
                </c:pt>
                <c:pt idx="421">
                  <c:v>27.4414</c:v>
                </c:pt>
                <c:pt idx="422">
                  <c:v>27.4414</c:v>
                </c:pt>
                <c:pt idx="423">
                  <c:v>27.4438</c:v>
                </c:pt>
                <c:pt idx="424">
                  <c:v>27.4536</c:v>
                </c:pt>
                <c:pt idx="425">
                  <c:v>27.4658</c:v>
                </c:pt>
                <c:pt idx="426">
                  <c:v>27.4658</c:v>
                </c:pt>
                <c:pt idx="427">
                  <c:v>27.4658</c:v>
                </c:pt>
                <c:pt idx="428">
                  <c:v>27.4756</c:v>
                </c:pt>
                <c:pt idx="429">
                  <c:v>27.4853</c:v>
                </c:pt>
                <c:pt idx="430">
                  <c:v>27.4902</c:v>
                </c:pt>
                <c:pt idx="431">
                  <c:v>27.4902</c:v>
                </c:pt>
                <c:pt idx="432">
                  <c:v>27.5024</c:v>
                </c:pt>
                <c:pt idx="433">
                  <c:v>27.5146</c:v>
                </c:pt>
                <c:pt idx="434">
                  <c:v>27.5146</c:v>
                </c:pt>
                <c:pt idx="435">
                  <c:v>27.5219</c:v>
                </c:pt>
                <c:pt idx="436">
                  <c:v>27.5366</c:v>
                </c:pt>
                <c:pt idx="437">
                  <c:v>27.539</c:v>
                </c:pt>
                <c:pt idx="438">
                  <c:v>27.5464</c:v>
                </c:pt>
                <c:pt idx="439">
                  <c:v>27.5634</c:v>
                </c:pt>
                <c:pt idx="440">
                  <c:v>27.5634</c:v>
                </c:pt>
                <c:pt idx="441">
                  <c:v>27.5805</c:v>
                </c:pt>
                <c:pt idx="442">
                  <c:v>27.5879</c:v>
                </c:pt>
                <c:pt idx="443">
                  <c:v>27.5879</c:v>
                </c:pt>
                <c:pt idx="444">
                  <c:v>27.6074</c:v>
                </c:pt>
                <c:pt idx="445">
                  <c:v>27.6123</c:v>
                </c:pt>
                <c:pt idx="446">
                  <c:v>27.6245</c:v>
                </c:pt>
                <c:pt idx="447">
                  <c:v>27.6367</c:v>
                </c:pt>
                <c:pt idx="448">
                  <c:v>27.6391</c:v>
                </c:pt>
                <c:pt idx="449">
                  <c:v>27.6611</c:v>
                </c:pt>
                <c:pt idx="450">
                  <c:v>27.6611</c:v>
                </c:pt>
                <c:pt idx="451">
                  <c:v>27.6806</c:v>
                </c:pt>
                <c:pt idx="452">
                  <c:v>27.6855</c:v>
                </c:pt>
                <c:pt idx="453">
                  <c:v>27.7002</c:v>
                </c:pt>
                <c:pt idx="454">
                  <c:v>27.7099</c:v>
                </c:pt>
                <c:pt idx="455">
                  <c:v>27.7246</c:v>
                </c:pt>
                <c:pt idx="456">
                  <c:v>27.7343</c:v>
                </c:pt>
                <c:pt idx="457">
                  <c:v>27.7514</c:v>
                </c:pt>
                <c:pt idx="458">
                  <c:v>27.7588</c:v>
                </c:pt>
                <c:pt idx="459">
                  <c:v>27.7832</c:v>
                </c:pt>
                <c:pt idx="460">
                  <c:v>27.7832</c:v>
                </c:pt>
                <c:pt idx="461">
                  <c:v>27.8051</c:v>
                </c:pt>
                <c:pt idx="462">
                  <c:v>27.8125</c:v>
                </c:pt>
                <c:pt idx="463">
                  <c:v>27.8296</c:v>
                </c:pt>
                <c:pt idx="464">
                  <c:v>27.8344</c:v>
                </c:pt>
                <c:pt idx="465">
                  <c:v>27.8564</c:v>
                </c:pt>
                <c:pt idx="466">
                  <c:v>27.8686</c:v>
                </c:pt>
                <c:pt idx="467">
                  <c:v>27.8808</c:v>
                </c:pt>
                <c:pt idx="468">
                  <c:v>27.8955</c:v>
                </c:pt>
                <c:pt idx="469">
                  <c:v>27.9052</c:v>
                </c:pt>
                <c:pt idx="470">
                  <c:v>27.9297</c:v>
                </c:pt>
                <c:pt idx="471">
                  <c:v>27.9345</c:v>
                </c:pt>
                <c:pt idx="472">
                  <c:v>27.9541</c:v>
                </c:pt>
                <c:pt idx="473">
                  <c:v>27.9663</c:v>
                </c:pt>
                <c:pt idx="474">
                  <c:v>27.9785</c:v>
                </c:pt>
                <c:pt idx="475">
                  <c:v>28.0029</c:v>
                </c:pt>
                <c:pt idx="476">
                  <c:v>28.02</c:v>
                </c:pt>
                <c:pt idx="477">
                  <c:v>28.0273</c:v>
                </c:pt>
                <c:pt idx="478">
                  <c:v>28.0493</c:v>
                </c:pt>
                <c:pt idx="479">
                  <c:v>28.0566</c:v>
                </c:pt>
                <c:pt idx="480">
                  <c:v>28.0761</c:v>
                </c:pt>
                <c:pt idx="481">
                  <c:v>28.0957</c:v>
                </c:pt>
                <c:pt idx="482">
                  <c:v>28.103</c:v>
                </c:pt>
                <c:pt idx="483">
                  <c:v>28.125</c:v>
                </c:pt>
                <c:pt idx="484">
                  <c:v>28.1274</c:v>
                </c:pt>
                <c:pt idx="485">
                  <c:v>28.1494</c:v>
                </c:pt>
                <c:pt idx="486">
                  <c:v>28.1714</c:v>
                </c:pt>
                <c:pt idx="487">
                  <c:v>28.186</c:v>
                </c:pt>
                <c:pt idx="488">
                  <c:v>28.1982</c:v>
                </c:pt>
                <c:pt idx="489">
                  <c:v>28.2226</c:v>
                </c:pt>
                <c:pt idx="490">
                  <c:v>28.2348</c:v>
                </c:pt>
                <c:pt idx="491">
                  <c:v>28.247</c:v>
                </c:pt>
                <c:pt idx="492">
                  <c:v>28.269</c:v>
                </c:pt>
                <c:pt idx="493">
                  <c:v>28.291</c:v>
                </c:pt>
                <c:pt idx="494">
                  <c:v>28.3008</c:v>
                </c:pt>
                <c:pt idx="495">
                  <c:v>28.3203</c:v>
                </c:pt>
                <c:pt idx="496">
                  <c:v>28.3423</c:v>
                </c:pt>
                <c:pt idx="497">
                  <c:v>28.3496</c:v>
                </c:pt>
                <c:pt idx="498">
                  <c:v>28.3691</c:v>
                </c:pt>
                <c:pt idx="499">
                  <c:v>28.3935</c:v>
                </c:pt>
                <c:pt idx="500">
                  <c:v>28.4131</c:v>
                </c:pt>
                <c:pt idx="501">
                  <c:v>28.4301</c:v>
                </c:pt>
                <c:pt idx="502">
                  <c:v>28.4448</c:v>
                </c:pt>
                <c:pt idx="503">
                  <c:v>28.4668</c:v>
                </c:pt>
                <c:pt idx="504">
                  <c:v>28.4863</c:v>
                </c:pt>
                <c:pt idx="505">
                  <c:v>28.5009</c:v>
                </c:pt>
                <c:pt idx="506">
                  <c:v>28.5205</c:v>
                </c:pt>
                <c:pt idx="507">
                  <c:v>28.54</c:v>
                </c:pt>
                <c:pt idx="508">
                  <c:v>28.562</c:v>
                </c:pt>
                <c:pt idx="509">
                  <c:v>28.5815</c:v>
                </c:pt>
                <c:pt idx="510">
                  <c:v>28.5986</c:v>
                </c:pt>
                <c:pt idx="511">
                  <c:v>28.6181</c:v>
                </c:pt>
                <c:pt idx="512">
                  <c:v>28.6377</c:v>
                </c:pt>
                <c:pt idx="513">
                  <c:v>28.6596</c:v>
                </c:pt>
                <c:pt idx="514">
                  <c:v>28.6767</c:v>
                </c:pt>
                <c:pt idx="515">
                  <c:v>28.6938</c:v>
                </c:pt>
                <c:pt idx="516">
                  <c:v>28.7109</c:v>
                </c:pt>
                <c:pt idx="517">
                  <c:v>28.7353</c:v>
                </c:pt>
                <c:pt idx="518">
                  <c:v>28.7573</c:v>
                </c:pt>
                <c:pt idx="519">
                  <c:v>28.7719</c:v>
                </c:pt>
                <c:pt idx="520">
                  <c:v>28.7939</c:v>
                </c:pt>
                <c:pt idx="521">
                  <c:v>28.8086</c:v>
                </c:pt>
                <c:pt idx="522">
                  <c:v>28.833</c:v>
                </c:pt>
                <c:pt idx="523">
                  <c:v>28.855</c:v>
                </c:pt>
                <c:pt idx="524">
                  <c:v>28.8647</c:v>
                </c:pt>
                <c:pt idx="525">
                  <c:v>28.8842</c:v>
                </c:pt>
                <c:pt idx="526">
                  <c:v>28.9062</c:v>
                </c:pt>
                <c:pt idx="527">
                  <c:v>28.9306</c:v>
                </c:pt>
                <c:pt idx="528">
                  <c:v>28.9526</c:v>
                </c:pt>
                <c:pt idx="529">
                  <c:v>28.9599</c:v>
                </c:pt>
                <c:pt idx="530">
                  <c:v>28.9819</c:v>
                </c:pt>
                <c:pt idx="531">
                  <c:v>29.0039</c:v>
                </c:pt>
                <c:pt idx="532">
                  <c:v>29.0234</c:v>
                </c:pt>
                <c:pt idx="533">
                  <c:v>29.0405</c:v>
                </c:pt>
                <c:pt idx="534">
                  <c:v>29.0576</c:v>
                </c:pt>
                <c:pt idx="535">
                  <c:v>29.0771</c:v>
                </c:pt>
                <c:pt idx="536">
                  <c:v>29.0991</c:v>
                </c:pt>
                <c:pt idx="537">
                  <c:v>29.1137</c:v>
                </c:pt>
                <c:pt idx="538">
                  <c:v>29.1284</c:v>
                </c:pt>
                <c:pt idx="539">
                  <c:v>29.1504</c:v>
                </c:pt>
                <c:pt idx="540">
                  <c:v>29.1699</c:v>
                </c:pt>
                <c:pt idx="541">
                  <c:v>29.1894</c:v>
                </c:pt>
                <c:pt idx="542">
                  <c:v>29.2016</c:v>
                </c:pt>
                <c:pt idx="543">
                  <c:v>29.2236</c:v>
                </c:pt>
                <c:pt idx="544">
                  <c:v>29.2456</c:v>
                </c:pt>
                <c:pt idx="545">
                  <c:v>29.2553</c:v>
                </c:pt>
                <c:pt idx="546">
                  <c:v>29.2724</c:v>
                </c:pt>
                <c:pt idx="547">
                  <c:v>29.2968</c:v>
                </c:pt>
                <c:pt idx="548">
                  <c:v>29.3164</c:v>
                </c:pt>
                <c:pt idx="549">
                  <c:v>29.3286</c:v>
                </c:pt>
                <c:pt idx="550">
                  <c:v>29.3457</c:v>
                </c:pt>
                <c:pt idx="551">
                  <c:v>29.3701</c:v>
                </c:pt>
                <c:pt idx="552">
                  <c:v>29.3896</c:v>
                </c:pt>
                <c:pt idx="553">
                  <c:v>29.4018</c:v>
                </c:pt>
                <c:pt idx="554">
                  <c:v>29.4189</c:v>
                </c:pt>
                <c:pt idx="555">
                  <c:v>29.4409</c:v>
                </c:pt>
                <c:pt idx="556">
                  <c:v>29.4629</c:v>
                </c:pt>
                <c:pt idx="557">
                  <c:v>29.4677</c:v>
                </c:pt>
                <c:pt idx="558">
                  <c:v>29.4922</c:v>
                </c:pt>
                <c:pt idx="559">
                  <c:v>29.5141</c:v>
                </c:pt>
                <c:pt idx="560">
                  <c:v>29.5215</c:v>
                </c:pt>
                <c:pt idx="561">
                  <c:v>29.541</c:v>
                </c:pt>
                <c:pt idx="562">
                  <c:v>29.5654</c:v>
                </c:pt>
                <c:pt idx="563">
                  <c:v>29.5752</c:v>
                </c:pt>
                <c:pt idx="564">
                  <c:v>29.5898</c:v>
                </c:pt>
                <c:pt idx="565">
                  <c:v>29.6118</c:v>
                </c:pt>
                <c:pt idx="566">
                  <c:v>29.6191</c:v>
                </c:pt>
                <c:pt idx="567">
                  <c:v>29.6386</c:v>
                </c:pt>
                <c:pt idx="568">
                  <c:v>29.6582</c:v>
                </c:pt>
                <c:pt idx="569">
                  <c:v>29.6679</c:v>
                </c:pt>
                <c:pt idx="570">
                  <c:v>29.685</c:v>
                </c:pt>
                <c:pt idx="571">
                  <c:v>29.6948</c:v>
                </c:pt>
                <c:pt idx="572">
                  <c:v>29.7119</c:v>
                </c:pt>
                <c:pt idx="573">
                  <c:v>29.7192</c:v>
                </c:pt>
                <c:pt idx="574">
                  <c:v>29.7363</c:v>
                </c:pt>
                <c:pt idx="575">
                  <c:v>29.7558</c:v>
                </c:pt>
                <c:pt idx="576">
                  <c:v>29.7607</c:v>
                </c:pt>
                <c:pt idx="577">
                  <c:v>29.7851</c:v>
                </c:pt>
                <c:pt idx="578">
                  <c:v>29.7876</c:v>
                </c:pt>
                <c:pt idx="579">
                  <c:v>29.8095</c:v>
                </c:pt>
                <c:pt idx="580">
                  <c:v>29.8242</c:v>
                </c:pt>
                <c:pt idx="581">
                  <c:v>29.834</c:v>
                </c:pt>
                <c:pt idx="582">
                  <c:v>29.8388</c:v>
                </c:pt>
                <c:pt idx="583">
                  <c:v>29.8584</c:v>
                </c:pt>
                <c:pt idx="584">
                  <c:v>29.8706</c:v>
                </c:pt>
                <c:pt idx="585">
                  <c:v>29.8828</c:v>
                </c:pt>
                <c:pt idx="586">
                  <c:v>29.8901</c:v>
                </c:pt>
                <c:pt idx="587">
                  <c:v>29.9072</c:v>
                </c:pt>
                <c:pt idx="588">
                  <c:v>29.9145</c:v>
                </c:pt>
                <c:pt idx="589">
                  <c:v>29.9316</c:v>
                </c:pt>
                <c:pt idx="590">
                  <c:v>29.9316</c:v>
                </c:pt>
                <c:pt idx="591">
                  <c:v>29.956</c:v>
                </c:pt>
                <c:pt idx="592">
                  <c:v>29.956</c:v>
                </c:pt>
                <c:pt idx="593">
                  <c:v>29.9756</c:v>
                </c:pt>
                <c:pt idx="594">
                  <c:v>29.978</c:v>
                </c:pt>
                <c:pt idx="595">
                  <c:v>29.9878</c:v>
                </c:pt>
                <c:pt idx="596">
                  <c:v>30.0049</c:v>
                </c:pt>
                <c:pt idx="597">
                  <c:v>30.0073</c:v>
                </c:pt>
                <c:pt idx="598">
                  <c:v>30.0293</c:v>
                </c:pt>
                <c:pt idx="599">
                  <c:v>30.0293</c:v>
                </c:pt>
                <c:pt idx="600">
                  <c:v>30.0341</c:v>
                </c:pt>
                <c:pt idx="601">
                  <c:v>30.0537</c:v>
                </c:pt>
                <c:pt idx="602">
                  <c:v>30.0537</c:v>
                </c:pt>
                <c:pt idx="603">
                  <c:v>30.0561</c:v>
                </c:pt>
                <c:pt idx="604">
                  <c:v>30.0757</c:v>
                </c:pt>
                <c:pt idx="605">
                  <c:v>30.0781</c:v>
                </c:pt>
                <c:pt idx="606">
                  <c:v>30.083</c:v>
                </c:pt>
                <c:pt idx="607">
                  <c:v>30.1025</c:v>
                </c:pt>
                <c:pt idx="608">
                  <c:v>30.1025</c:v>
                </c:pt>
                <c:pt idx="609">
                  <c:v>30.1025</c:v>
                </c:pt>
                <c:pt idx="610">
                  <c:v>30.1147</c:v>
                </c:pt>
                <c:pt idx="611">
                  <c:v>30.1269</c:v>
                </c:pt>
                <c:pt idx="612">
                  <c:v>30.1269</c:v>
                </c:pt>
                <c:pt idx="613">
                  <c:v>30.1318</c:v>
                </c:pt>
                <c:pt idx="614">
                  <c:v>30.1416</c:v>
                </c:pt>
                <c:pt idx="615">
                  <c:v>30.1489</c:v>
                </c:pt>
                <c:pt idx="616">
                  <c:v>30.1587</c:v>
                </c:pt>
                <c:pt idx="617">
                  <c:v>30.1513</c:v>
                </c:pt>
                <c:pt idx="618">
                  <c:v>30.1611</c:v>
                </c:pt>
                <c:pt idx="619">
                  <c:v>30.1611</c:v>
                </c:pt>
                <c:pt idx="620">
                  <c:v>30.1684</c:v>
                </c:pt>
                <c:pt idx="621">
                  <c:v>30.1758</c:v>
                </c:pt>
                <c:pt idx="622">
                  <c:v>30.1758</c:v>
                </c:pt>
                <c:pt idx="623">
                  <c:v>30.1758</c:v>
                </c:pt>
                <c:pt idx="624">
                  <c:v>30.1758</c:v>
                </c:pt>
                <c:pt idx="625">
                  <c:v>30.1782</c:v>
                </c:pt>
                <c:pt idx="626">
                  <c:v>30.1782</c:v>
                </c:pt>
                <c:pt idx="627">
                  <c:v>30.1758</c:v>
                </c:pt>
                <c:pt idx="628">
                  <c:v>30.1855</c:v>
                </c:pt>
                <c:pt idx="629">
                  <c:v>30.1855</c:v>
                </c:pt>
                <c:pt idx="630">
                  <c:v>30.1782</c:v>
                </c:pt>
                <c:pt idx="631">
                  <c:v>30.1831</c:v>
                </c:pt>
                <c:pt idx="632">
                  <c:v>30.1782</c:v>
                </c:pt>
                <c:pt idx="633">
                  <c:v>30.1855</c:v>
                </c:pt>
                <c:pt idx="634">
                  <c:v>30.1782</c:v>
                </c:pt>
                <c:pt idx="635">
                  <c:v>30.1782</c:v>
                </c:pt>
                <c:pt idx="636">
                  <c:v>30.1782</c:v>
                </c:pt>
                <c:pt idx="637">
                  <c:v>30.1758</c:v>
                </c:pt>
                <c:pt idx="638">
                  <c:v>30.1758</c:v>
                </c:pt>
                <c:pt idx="639">
                  <c:v>30.1758</c:v>
                </c:pt>
                <c:pt idx="640">
                  <c:v>30.1758</c:v>
                </c:pt>
                <c:pt idx="641">
                  <c:v>30.1758</c:v>
                </c:pt>
                <c:pt idx="642">
                  <c:v>30.1709</c:v>
                </c:pt>
                <c:pt idx="643">
                  <c:v>30.1684</c:v>
                </c:pt>
                <c:pt idx="644">
                  <c:v>30.1562</c:v>
                </c:pt>
                <c:pt idx="645">
                  <c:v>30.1562</c:v>
                </c:pt>
                <c:pt idx="646">
                  <c:v>30.1538</c:v>
                </c:pt>
                <c:pt idx="647">
                  <c:v>30.1513</c:v>
                </c:pt>
                <c:pt idx="648">
                  <c:v>30.1489</c:v>
                </c:pt>
                <c:pt idx="649">
                  <c:v>30.1416</c:v>
                </c:pt>
                <c:pt idx="650">
                  <c:v>30.1294</c:v>
                </c:pt>
                <c:pt idx="651">
                  <c:v>30.1269</c:v>
                </c:pt>
                <c:pt idx="652">
                  <c:v>30.1269</c:v>
                </c:pt>
                <c:pt idx="653">
                  <c:v>30.1269</c:v>
                </c:pt>
                <c:pt idx="654">
                  <c:v>30.1196</c:v>
                </c:pt>
                <c:pt idx="655">
                  <c:v>30.105</c:v>
                </c:pt>
                <c:pt idx="656">
                  <c:v>30.1025</c:v>
                </c:pt>
                <c:pt idx="657">
                  <c:v>30.0952</c:v>
                </c:pt>
                <c:pt idx="658">
                  <c:v>30.0854</c:v>
                </c:pt>
                <c:pt idx="659">
                  <c:v>30.0805</c:v>
                </c:pt>
                <c:pt idx="660">
                  <c:v>30.0757</c:v>
                </c:pt>
                <c:pt idx="661">
                  <c:v>30.0683</c:v>
                </c:pt>
                <c:pt idx="662">
                  <c:v>30.0586</c:v>
                </c:pt>
                <c:pt idx="663">
                  <c:v>30.0512</c:v>
                </c:pt>
                <c:pt idx="664">
                  <c:v>30.0439</c:v>
                </c:pt>
                <c:pt idx="665">
                  <c:v>30.0317</c:v>
                </c:pt>
                <c:pt idx="666">
                  <c:v>30.0293</c:v>
                </c:pt>
                <c:pt idx="667">
                  <c:v>30.0146</c:v>
                </c:pt>
                <c:pt idx="668">
                  <c:v>30.0122</c:v>
                </c:pt>
                <c:pt idx="669">
                  <c:v>30.0049</c:v>
                </c:pt>
                <c:pt idx="670">
                  <c:v>29.9878</c:v>
                </c:pt>
                <c:pt idx="671">
                  <c:v>29.9804</c:v>
                </c:pt>
                <c:pt idx="672">
                  <c:v>29.9731</c:v>
                </c:pt>
                <c:pt idx="673">
                  <c:v>29.956</c:v>
                </c:pt>
                <c:pt idx="674">
                  <c:v>29.9487</c:v>
                </c:pt>
                <c:pt idx="675">
                  <c:v>29.9316</c:v>
                </c:pt>
                <c:pt idx="676">
                  <c:v>29.9267</c:v>
                </c:pt>
                <c:pt idx="677">
                  <c:v>29.9096</c:v>
                </c:pt>
                <c:pt idx="678">
                  <c:v>29.8974</c:v>
                </c:pt>
                <c:pt idx="679">
                  <c:v>29.8901</c:v>
                </c:pt>
                <c:pt idx="680">
                  <c:v>29.8779</c:v>
                </c:pt>
                <c:pt idx="681">
                  <c:v>29.8633</c:v>
                </c:pt>
                <c:pt idx="682">
                  <c:v>29.851</c:v>
                </c:pt>
                <c:pt idx="683">
                  <c:v>29.8364</c:v>
                </c:pt>
                <c:pt idx="684">
                  <c:v>29.8291</c:v>
                </c:pt>
                <c:pt idx="685">
                  <c:v>29.8095</c:v>
                </c:pt>
                <c:pt idx="686">
                  <c:v>29.7973</c:v>
                </c:pt>
                <c:pt idx="687">
                  <c:v>29.7852</c:v>
                </c:pt>
                <c:pt idx="688">
                  <c:v>29.7705</c:v>
                </c:pt>
                <c:pt idx="689">
                  <c:v>29.7583</c:v>
                </c:pt>
                <c:pt idx="690">
                  <c:v>29.7387</c:v>
                </c:pt>
                <c:pt idx="691">
                  <c:v>29.7314</c:v>
                </c:pt>
                <c:pt idx="692">
                  <c:v>29.7119</c:v>
                </c:pt>
                <c:pt idx="693">
                  <c:v>29.6972</c:v>
                </c:pt>
                <c:pt idx="694">
                  <c:v>29.6875</c:v>
                </c:pt>
                <c:pt idx="695">
                  <c:v>29.6777</c:v>
                </c:pt>
                <c:pt idx="696">
                  <c:v>29.6631</c:v>
                </c:pt>
                <c:pt idx="697">
                  <c:v>29.6435</c:v>
                </c:pt>
                <c:pt idx="698">
                  <c:v>29.6338</c:v>
                </c:pt>
                <c:pt idx="699">
                  <c:v>29.6216</c:v>
                </c:pt>
                <c:pt idx="700">
                  <c:v>29.602</c:v>
                </c:pt>
                <c:pt idx="701">
                  <c:v>29.5849</c:v>
                </c:pt>
                <c:pt idx="702">
                  <c:v>29.5678</c:v>
                </c:pt>
                <c:pt idx="703">
                  <c:v>29.5532</c:v>
                </c:pt>
                <c:pt idx="704">
                  <c:v>29.5361</c:v>
                </c:pt>
                <c:pt idx="705">
                  <c:v>29.519</c:v>
                </c:pt>
                <c:pt idx="706">
                  <c:v>29.5019</c:v>
                </c:pt>
                <c:pt idx="707">
                  <c:v>29.4897</c:v>
                </c:pt>
                <c:pt idx="708">
                  <c:v>29.4677</c:v>
                </c:pt>
                <c:pt idx="709">
                  <c:v>29.4555</c:v>
                </c:pt>
                <c:pt idx="710">
                  <c:v>29.436</c:v>
                </c:pt>
                <c:pt idx="711">
                  <c:v>29.414</c:v>
                </c:pt>
                <c:pt idx="712">
                  <c:v>29.3969</c:v>
                </c:pt>
                <c:pt idx="713">
                  <c:v>29.375</c:v>
                </c:pt>
                <c:pt idx="714">
                  <c:v>29.3457</c:v>
                </c:pt>
                <c:pt idx="715">
                  <c:v>29.3237</c:v>
                </c:pt>
                <c:pt idx="716">
                  <c:v>29.2968</c:v>
                </c:pt>
                <c:pt idx="717">
                  <c:v>29.2602</c:v>
                </c:pt>
                <c:pt idx="718">
                  <c:v>29.2212</c:v>
                </c:pt>
                <c:pt idx="719">
                  <c:v>29.1699</c:v>
                </c:pt>
                <c:pt idx="720">
                  <c:v>29.1235</c:v>
                </c:pt>
                <c:pt idx="721">
                  <c:v>29.0625</c:v>
                </c:pt>
                <c:pt idx="722">
                  <c:v>28.9966</c:v>
                </c:pt>
                <c:pt idx="723">
                  <c:v>28.9306</c:v>
                </c:pt>
                <c:pt idx="724">
                  <c:v>28.8647</c:v>
                </c:pt>
                <c:pt idx="725">
                  <c:v>28.7988</c:v>
                </c:pt>
                <c:pt idx="726">
                  <c:v>28.7378</c:v>
                </c:pt>
                <c:pt idx="727">
                  <c:v>28.6865</c:v>
                </c:pt>
                <c:pt idx="728">
                  <c:v>28.6425</c:v>
                </c:pt>
                <c:pt idx="729">
                  <c:v>28.6181</c:v>
                </c:pt>
                <c:pt idx="730">
                  <c:v>28.6108</c:v>
                </c:pt>
                <c:pt idx="731">
                  <c:v>28.6059</c:v>
                </c:pt>
                <c:pt idx="732">
                  <c:v>28.6181</c:v>
                </c:pt>
                <c:pt idx="733">
                  <c:v>28.6401</c:v>
                </c:pt>
                <c:pt idx="734">
                  <c:v>28.6645</c:v>
                </c:pt>
                <c:pt idx="735">
                  <c:v>28.6938</c:v>
                </c:pt>
                <c:pt idx="736">
                  <c:v>28.7256</c:v>
                </c:pt>
                <c:pt idx="737">
                  <c:v>28.7549</c:v>
                </c:pt>
                <c:pt idx="738">
                  <c:v>28.7768</c:v>
                </c:pt>
                <c:pt idx="739">
                  <c:v>28.7915</c:v>
                </c:pt>
                <c:pt idx="740">
                  <c:v>28.8012</c:v>
                </c:pt>
                <c:pt idx="741">
                  <c:v>28.8061</c:v>
                </c:pt>
                <c:pt idx="742">
                  <c:v>28.8012</c:v>
                </c:pt>
                <c:pt idx="743">
                  <c:v>28.7939</c:v>
                </c:pt>
                <c:pt idx="744">
                  <c:v>28.7841</c:v>
                </c:pt>
                <c:pt idx="745">
                  <c:v>28.7646</c:v>
                </c:pt>
                <c:pt idx="746">
                  <c:v>28.7524</c:v>
                </c:pt>
                <c:pt idx="747">
                  <c:v>28.7353</c:v>
                </c:pt>
                <c:pt idx="748">
                  <c:v>28.7158</c:v>
                </c:pt>
                <c:pt idx="749">
                  <c:v>28.7011</c:v>
                </c:pt>
                <c:pt idx="750">
                  <c:v>28.6816</c:v>
                </c:pt>
                <c:pt idx="751">
                  <c:v>28.6596</c:v>
                </c:pt>
                <c:pt idx="752">
                  <c:v>28.6401</c:v>
                </c:pt>
                <c:pt idx="753">
                  <c:v>28.6157</c:v>
                </c:pt>
                <c:pt idx="754">
                  <c:v>28.6035</c:v>
                </c:pt>
                <c:pt idx="755">
                  <c:v>28.5742</c:v>
                </c:pt>
                <c:pt idx="756">
                  <c:v>28.562</c:v>
                </c:pt>
                <c:pt idx="757">
                  <c:v>28.54</c:v>
                </c:pt>
                <c:pt idx="758">
                  <c:v>28.5205</c:v>
                </c:pt>
                <c:pt idx="759">
                  <c:v>28.5009</c:v>
                </c:pt>
                <c:pt idx="760">
                  <c:v>28.4887</c:v>
                </c:pt>
                <c:pt idx="761">
                  <c:v>28.4668</c:v>
                </c:pt>
                <c:pt idx="762">
                  <c:v>28.4448</c:v>
                </c:pt>
                <c:pt idx="763">
                  <c:v>28.4301</c:v>
                </c:pt>
                <c:pt idx="764">
                  <c:v>28.4155</c:v>
                </c:pt>
                <c:pt idx="765">
                  <c:v>28.3935</c:v>
                </c:pt>
                <c:pt idx="766">
                  <c:v>28.374</c:v>
                </c:pt>
                <c:pt idx="767">
                  <c:v>28.3593</c:v>
                </c:pt>
                <c:pt idx="768">
                  <c:v>28.3423</c:v>
                </c:pt>
                <c:pt idx="769">
                  <c:v>28.3227</c:v>
                </c:pt>
                <c:pt idx="770">
                  <c:v>28.3081</c:v>
                </c:pt>
                <c:pt idx="771">
                  <c:v>28.2959</c:v>
                </c:pt>
                <c:pt idx="772">
                  <c:v>28.2715</c:v>
                </c:pt>
                <c:pt idx="773">
                  <c:v>28.2592</c:v>
                </c:pt>
                <c:pt idx="774">
                  <c:v>28.2422</c:v>
                </c:pt>
                <c:pt idx="775">
                  <c:v>28.2251</c:v>
                </c:pt>
                <c:pt idx="776">
                  <c:v>28.2104</c:v>
                </c:pt>
                <c:pt idx="777">
                  <c:v>28.1958</c:v>
                </c:pt>
                <c:pt idx="778">
                  <c:v>28.1738</c:v>
                </c:pt>
                <c:pt idx="779">
                  <c:v>28.1591</c:v>
                </c:pt>
                <c:pt idx="780">
                  <c:v>28.1494</c:v>
                </c:pt>
                <c:pt idx="781">
                  <c:v>28.125</c:v>
                </c:pt>
                <c:pt idx="782">
                  <c:v>28.1201</c:v>
                </c:pt>
                <c:pt idx="783">
                  <c:v>28.103</c:v>
                </c:pt>
                <c:pt idx="784">
                  <c:v>28.0859</c:v>
                </c:pt>
                <c:pt idx="785">
                  <c:v>28.0761</c:v>
                </c:pt>
                <c:pt idx="786">
                  <c:v>28.0615</c:v>
                </c:pt>
                <c:pt idx="787">
                  <c:v>28.042</c:v>
                </c:pt>
                <c:pt idx="788">
                  <c:v>28.0322</c:v>
                </c:pt>
                <c:pt idx="789">
                  <c:v>28.0102</c:v>
                </c:pt>
                <c:pt idx="790">
                  <c:v>28.0029</c:v>
                </c:pt>
                <c:pt idx="791">
                  <c:v>27.9834</c:v>
                </c:pt>
                <c:pt idx="792">
                  <c:v>27.9687</c:v>
                </c:pt>
                <c:pt idx="793">
                  <c:v>27.9541</c:v>
                </c:pt>
                <c:pt idx="794">
                  <c:v>27.9394</c:v>
                </c:pt>
                <c:pt idx="795">
                  <c:v>27.9297</c:v>
                </c:pt>
                <c:pt idx="796">
                  <c:v>27.9101</c:v>
                </c:pt>
                <c:pt idx="797">
                  <c:v>27.9052</c:v>
                </c:pt>
                <c:pt idx="798">
                  <c:v>27.8857</c:v>
                </c:pt>
                <c:pt idx="799">
                  <c:v>27.8735</c:v>
                </c:pt>
                <c:pt idx="800">
                  <c:v>27.8564</c:v>
                </c:pt>
                <c:pt idx="801">
                  <c:v>27.8466</c:v>
                </c:pt>
                <c:pt idx="802">
                  <c:v>27.832</c:v>
                </c:pt>
                <c:pt idx="803">
                  <c:v>27.8174</c:v>
                </c:pt>
                <c:pt idx="804">
                  <c:v>27.8076</c:v>
                </c:pt>
                <c:pt idx="805">
                  <c:v>27.7929</c:v>
                </c:pt>
                <c:pt idx="806">
                  <c:v>27.7832</c:v>
                </c:pt>
                <c:pt idx="807">
                  <c:v>27.771</c:v>
                </c:pt>
                <c:pt idx="808">
                  <c:v>27.7588</c:v>
                </c:pt>
                <c:pt idx="809">
                  <c:v>27.7539</c:v>
                </c:pt>
                <c:pt idx="810">
                  <c:v>27.7368</c:v>
                </c:pt>
                <c:pt idx="811">
                  <c:v>27.7319</c:v>
                </c:pt>
                <c:pt idx="812">
                  <c:v>27.7099</c:v>
                </c:pt>
                <c:pt idx="813">
                  <c:v>27.7075</c:v>
                </c:pt>
                <c:pt idx="814">
                  <c:v>27.6953</c:v>
                </c:pt>
                <c:pt idx="815">
                  <c:v>27.6855</c:v>
                </c:pt>
                <c:pt idx="816">
                  <c:v>27.6806</c:v>
                </c:pt>
                <c:pt idx="817">
                  <c:v>27.6611</c:v>
                </c:pt>
                <c:pt idx="818">
                  <c:v>27.6562</c:v>
                </c:pt>
                <c:pt idx="819">
                  <c:v>27.6416</c:v>
                </c:pt>
                <c:pt idx="820">
                  <c:v>27.6367</c:v>
                </c:pt>
                <c:pt idx="821">
                  <c:v>27.6294</c:v>
                </c:pt>
                <c:pt idx="822">
                  <c:v>27.6123</c:v>
                </c:pt>
                <c:pt idx="823">
                  <c:v>27.6123</c:v>
                </c:pt>
                <c:pt idx="824">
                  <c:v>27.5952</c:v>
                </c:pt>
                <c:pt idx="825">
                  <c:v>27.5903</c:v>
                </c:pt>
                <c:pt idx="826">
                  <c:v>27.5879</c:v>
                </c:pt>
                <c:pt idx="827">
                  <c:v>27.5805</c:v>
                </c:pt>
                <c:pt idx="828">
                  <c:v>27.5708</c:v>
                </c:pt>
                <c:pt idx="829">
                  <c:v>27.5634</c:v>
                </c:pt>
                <c:pt idx="830">
                  <c:v>27.561</c:v>
                </c:pt>
                <c:pt idx="831">
                  <c:v>27.5561</c:v>
                </c:pt>
                <c:pt idx="832">
                  <c:v>27.5415</c:v>
                </c:pt>
                <c:pt idx="833">
                  <c:v>27.539</c:v>
                </c:pt>
                <c:pt idx="834">
                  <c:v>27.539</c:v>
                </c:pt>
                <c:pt idx="835">
                  <c:v>27.539</c:v>
                </c:pt>
                <c:pt idx="836">
                  <c:v>27.5293</c:v>
                </c:pt>
                <c:pt idx="837">
                  <c:v>27.5195</c:v>
                </c:pt>
                <c:pt idx="838">
                  <c:v>27.5171</c:v>
                </c:pt>
                <c:pt idx="839">
                  <c:v>27.5146</c:v>
                </c:pt>
                <c:pt idx="840">
                  <c:v>27.5146</c:v>
                </c:pt>
                <c:pt idx="841">
                  <c:v>27.5097</c:v>
                </c:pt>
                <c:pt idx="842">
                  <c:v>27.5097</c:v>
                </c:pt>
                <c:pt idx="843">
                  <c:v>27.4975</c:v>
                </c:pt>
                <c:pt idx="844">
                  <c:v>27.4951</c:v>
                </c:pt>
                <c:pt idx="845">
                  <c:v>27.4902</c:v>
                </c:pt>
                <c:pt idx="846">
                  <c:v>27.4902</c:v>
                </c:pt>
                <c:pt idx="847">
                  <c:v>27.4902</c:v>
                </c:pt>
                <c:pt idx="848">
                  <c:v>27.4902</c:v>
                </c:pt>
                <c:pt idx="849">
                  <c:v>27.4902</c:v>
                </c:pt>
                <c:pt idx="850">
                  <c:v>27.4878</c:v>
                </c:pt>
                <c:pt idx="851">
                  <c:v>27.4853</c:v>
                </c:pt>
                <c:pt idx="852">
                  <c:v>27.4804</c:v>
                </c:pt>
                <c:pt idx="853">
                  <c:v>27.478</c:v>
                </c:pt>
                <c:pt idx="854">
                  <c:v>27.4731</c:v>
                </c:pt>
                <c:pt idx="855">
                  <c:v>27.4731</c:v>
                </c:pt>
                <c:pt idx="856">
                  <c:v>27.4707</c:v>
                </c:pt>
                <c:pt idx="857">
                  <c:v>27.4682</c:v>
                </c:pt>
                <c:pt idx="858">
                  <c:v>27.4658</c:v>
                </c:pt>
                <c:pt idx="859">
                  <c:v>27.4682</c:v>
                </c:pt>
                <c:pt idx="860">
                  <c:v>27.4658</c:v>
                </c:pt>
                <c:pt idx="861">
                  <c:v>27.4658</c:v>
                </c:pt>
                <c:pt idx="862">
                  <c:v>27.4658</c:v>
                </c:pt>
                <c:pt idx="863">
                  <c:v>27.4658</c:v>
                </c:pt>
                <c:pt idx="864">
                  <c:v>27.4658</c:v>
                </c:pt>
                <c:pt idx="865">
                  <c:v>27.4682</c:v>
                </c:pt>
                <c:pt idx="866">
                  <c:v>27.4658</c:v>
                </c:pt>
                <c:pt idx="867">
                  <c:v>27.4658</c:v>
                </c:pt>
                <c:pt idx="868">
                  <c:v>27.4658</c:v>
                </c:pt>
                <c:pt idx="869">
                  <c:v>27.4658</c:v>
                </c:pt>
                <c:pt idx="870">
                  <c:v>27.4658</c:v>
                </c:pt>
                <c:pt idx="871">
                  <c:v>27.4658</c:v>
                </c:pt>
                <c:pt idx="872">
                  <c:v>27.4682</c:v>
                </c:pt>
                <c:pt idx="873">
                  <c:v>27.4682</c:v>
                </c:pt>
                <c:pt idx="874">
                  <c:v>27.4682</c:v>
                </c:pt>
                <c:pt idx="875">
                  <c:v>27.4707</c:v>
                </c:pt>
                <c:pt idx="876">
                  <c:v>27.478</c:v>
                </c:pt>
                <c:pt idx="877">
                  <c:v>27.4829</c:v>
                </c:pt>
                <c:pt idx="878">
                  <c:v>27.4902</c:v>
                </c:pt>
                <c:pt idx="879">
                  <c:v>27.4878</c:v>
                </c:pt>
                <c:pt idx="880">
                  <c:v>27.4902</c:v>
                </c:pt>
                <c:pt idx="881">
                  <c:v>27.4902</c:v>
                </c:pt>
                <c:pt idx="882">
                  <c:v>27.4926</c:v>
                </c:pt>
                <c:pt idx="883">
                  <c:v>27.5024</c:v>
                </c:pt>
                <c:pt idx="884">
                  <c:v>27.5146</c:v>
                </c:pt>
                <c:pt idx="885">
                  <c:v>27.5146</c:v>
                </c:pt>
                <c:pt idx="886">
                  <c:v>27.5171</c:v>
                </c:pt>
                <c:pt idx="887">
                  <c:v>27.5195</c:v>
                </c:pt>
                <c:pt idx="888">
                  <c:v>27.5366</c:v>
                </c:pt>
                <c:pt idx="889">
                  <c:v>27.539</c:v>
                </c:pt>
                <c:pt idx="890">
                  <c:v>27.5464</c:v>
                </c:pt>
                <c:pt idx="891">
                  <c:v>27.5512</c:v>
                </c:pt>
                <c:pt idx="892">
                  <c:v>27.5634</c:v>
                </c:pt>
                <c:pt idx="893">
                  <c:v>27.5634</c:v>
                </c:pt>
                <c:pt idx="894">
                  <c:v>27.5708</c:v>
                </c:pt>
                <c:pt idx="895">
                  <c:v>27.5854</c:v>
                </c:pt>
                <c:pt idx="896">
                  <c:v>27.5879</c:v>
                </c:pt>
                <c:pt idx="897">
                  <c:v>27.5952</c:v>
                </c:pt>
                <c:pt idx="898">
                  <c:v>27.6123</c:v>
                </c:pt>
                <c:pt idx="899">
                  <c:v>27.6123</c:v>
                </c:pt>
                <c:pt idx="900">
                  <c:v>27.6123</c:v>
                </c:pt>
                <c:pt idx="901">
                  <c:v>27.6294</c:v>
                </c:pt>
                <c:pt idx="902">
                  <c:v>27.6367</c:v>
                </c:pt>
                <c:pt idx="903">
                  <c:v>27.644</c:v>
                </c:pt>
                <c:pt idx="904">
                  <c:v>27.6538</c:v>
                </c:pt>
                <c:pt idx="905">
                  <c:v>27.6611</c:v>
                </c:pt>
                <c:pt idx="906">
                  <c:v>27.6611</c:v>
                </c:pt>
                <c:pt idx="907">
                  <c:v>27.6758</c:v>
                </c:pt>
                <c:pt idx="908">
                  <c:v>27.6855</c:v>
                </c:pt>
                <c:pt idx="909">
                  <c:v>27.6855</c:v>
                </c:pt>
                <c:pt idx="910">
                  <c:v>27.6953</c:v>
                </c:pt>
                <c:pt idx="911">
                  <c:v>27.705</c:v>
                </c:pt>
                <c:pt idx="912">
                  <c:v>27.7099</c:v>
                </c:pt>
                <c:pt idx="913">
                  <c:v>27.7099</c:v>
                </c:pt>
                <c:pt idx="914">
                  <c:v>27.7197</c:v>
                </c:pt>
                <c:pt idx="915">
                  <c:v>27.7343</c:v>
                </c:pt>
                <c:pt idx="916">
                  <c:v>27.7343</c:v>
                </c:pt>
                <c:pt idx="917">
                  <c:v>27.7368</c:v>
                </c:pt>
                <c:pt idx="918">
                  <c:v>27.7514</c:v>
                </c:pt>
                <c:pt idx="919">
                  <c:v>27.7588</c:v>
                </c:pt>
                <c:pt idx="920">
                  <c:v>27.7661</c:v>
                </c:pt>
                <c:pt idx="921">
                  <c:v>27.7783</c:v>
                </c:pt>
                <c:pt idx="922">
                  <c:v>27.7832</c:v>
                </c:pt>
                <c:pt idx="923">
                  <c:v>27.7979</c:v>
                </c:pt>
                <c:pt idx="924">
                  <c:v>27.8125</c:v>
                </c:pt>
                <c:pt idx="925">
                  <c:v>27.8296</c:v>
                </c:pt>
                <c:pt idx="926">
                  <c:v>27.8442</c:v>
                </c:pt>
                <c:pt idx="927">
                  <c:v>27.8564</c:v>
                </c:pt>
                <c:pt idx="928">
                  <c:v>27.8808</c:v>
                </c:pt>
                <c:pt idx="929">
                  <c:v>27.893</c:v>
                </c:pt>
                <c:pt idx="930">
                  <c:v>27.9052</c:v>
                </c:pt>
                <c:pt idx="931">
                  <c:v>27.9297</c:v>
                </c:pt>
                <c:pt idx="932">
                  <c:v>27.9345</c:v>
                </c:pt>
                <c:pt idx="933">
                  <c:v>27.9541</c:v>
                </c:pt>
                <c:pt idx="934">
                  <c:v>27.976</c:v>
                </c:pt>
                <c:pt idx="935">
                  <c:v>27.9785</c:v>
                </c:pt>
                <c:pt idx="936">
                  <c:v>28.0029</c:v>
                </c:pt>
                <c:pt idx="937">
                  <c:v>28.0078</c:v>
                </c:pt>
                <c:pt idx="938">
                  <c:v>28.0273</c:v>
                </c:pt>
                <c:pt idx="939">
                  <c:v>28.042</c:v>
                </c:pt>
                <c:pt idx="940">
                  <c:v>28.0517</c:v>
                </c:pt>
                <c:pt idx="941">
                  <c:v>28.0737</c:v>
                </c:pt>
                <c:pt idx="942">
                  <c:v>28.0835</c:v>
                </c:pt>
                <c:pt idx="943">
                  <c:v>28.1006</c:v>
                </c:pt>
                <c:pt idx="944">
                  <c:v>28.1225</c:v>
                </c:pt>
                <c:pt idx="945">
                  <c:v>28.1274</c:v>
                </c:pt>
                <c:pt idx="946">
                  <c:v>28.1469</c:v>
                </c:pt>
                <c:pt idx="947">
                  <c:v>28.1591</c:v>
                </c:pt>
                <c:pt idx="948">
                  <c:v>28.1738</c:v>
                </c:pt>
                <c:pt idx="949">
                  <c:v>28.1884</c:v>
                </c:pt>
                <c:pt idx="950">
                  <c:v>28.2031</c:v>
                </c:pt>
                <c:pt idx="951">
                  <c:v>28.2226</c:v>
                </c:pt>
                <c:pt idx="952">
                  <c:v>28.2446</c:v>
                </c:pt>
                <c:pt idx="953">
                  <c:v>28.2519</c:v>
                </c:pt>
                <c:pt idx="954">
                  <c:v>28.2715</c:v>
                </c:pt>
                <c:pt idx="955">
                  <c:v>28.291</c:v>
                </c:pt>
                <c:pt idx="956">
                  <c:v>28.2959</c:v>
                </c:pt>
                <c:pt idx="957">
                  <c:v>28.3203</c:v>
                </c:pt>
                <c:pt idx="958">
                  <c:v>28.3349</c:v>
                </c:pt>
                <c:pt idx="959">
                  <c:v>28.3447</c:v>
                </c:pt>
                <c:pt idx="960">
                  <c:v>28.3691</c:v>
                </c:pt>
                <c:pt idx="961">
                  <c:v>28.3886</c:v>
                </c:pt>
                <c:pt idx="962">
                  <c:v>28.396</c:v>
                </c:pt>
                <c:pt idx="963">
                  <c:v>28.4131</c:v>
                </c:pt>
                <c:pt idx="964">
                  <c:v>28.4253</c:v>
                </c:pt>
                <c:pt idx="965">
                  <c:v>28.4424</c:v>
                </c:pt>
                <c:pt idx="966">
                  <c:v>28.4619</c:v>
                </c:pt>
                <c:pt idx="967">
                  <c:v>28.4741</c:v>
                </c:pt>
                <c:pt idx="968">
                  <c:v>28.4912</c:v>
                </c:pt>
                <c:pt idx="969">
                  <c:v>28.5132</c:v>
                </c:pt>
                <c:pt idx="970">
                  <c:v>28.5205</c:v>
                </c:pt>
                <c:pt idx="971">
                  <c:v>28.5425</c:v>
                </c:pt>
                <c:pt idx="972">
                  <c:v>28.562</c:v>
                </c:pt>
                <c:pt idx="973">
                  <c:v>28.5791</c:v>
                </c:pt>
                <c:pt idx="974">
                  <c:v>28.5888</c:v>
                </c:pt>
                <c:pt idx="975">
                  <c:v>28.6133</c:v>
                </c:pt>
                <c:pt idx="976">
                  <c:v>28.6328</c:v>
                </c:pt>
                <c:pt idx="977">
                  <c:v>28.645</c:v>
                </c:pt>
                <c:pt idx="978">
                  <c:v>28.6645</c:v>
                </c:pt>
                <c:pt idx="979">
                  <c:v>28.6865</c:v>
                </c:pt>
                <c:pt idx="980">
                  <c:v>28.7036</c:v>
                </c:pt>
                <c:pt idx="981">
                  <c:v>28.7133</c:v>
                </c:pt>
                <c:pt idx="982">
                  <c:v>28.7353</c:v>
                </c:pt>
                <c:pt idx="983">
                  <c:v>28.7597</c:v>
                </c:pt>
                <c:pt idx="984">
                  <c:v>28.7671</c:v>
                </c:pt>
                <c:pt idx="985">
                  <c:v>28.7841</c:v>
                </c:pt>
                <c:pt idx="986">
                  <c:v>28.8086</c:v>
                </c:pt>
                <c:pt idx="987">
                  <c:v>28.8232</c:v>
                </c:pt>
                <c:pt idx="988">
                  <c:v>28.8354</c:v>
                </c:pt>
                <c:pt idx="989">
                  <c:v>28.8574</c:v>
                </c:pt>
                <c:pt idx="990">
                  <c:v>28.8818</c:v>
                </c:pt>
                <c:pt idx="991">
                  <c:v>28.8989</c:v>
                </c:pt>
                <c:pt idx="992">
                  <c:v>28.9087</c:v>
                </c:pt>
                <c:pt idx="993">
                  <c:v>28.9306</c:v>
                </c:pt>
                <c:pt idx="994">
                  <c:v>28.9502</c:v>
                </c:pt>
                <c:pt idx="995">
                  <c:v>28.9575</c:v>
                </c:pt>
                <c:pt idx="996">
                  <c:v>28.9795</c:v>
                </c:pt>
                <c:pt idx="997">
                  <c:v>29.0039</c:v>
                </c:pt>
                <c:pt idx="998">
                  <c:v>29.0258</c:v>
                </c:pt>
                <c:pt idx="999">
                  <c:v>29.0307</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M$3:$M$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6742_base!$R$3:$R$1002</c:f>
              <c:numCache>
                <c:formatCode>General</c:formatCode>
                <c:ptCount val="1000"/>
              </c:numCache>
            </c:numRef>
          </c:yVal>
          <c:smooth val="1"/>
        </c:ser>
        <c:ser>
          <c:idx val="2"/>
          <c:order val="2"/>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E$73:$E$74</c:f>
              <c:numCache>
                <c:formatCode>General</c:formatCode>
                <c:ptCount val="2"/>
                <c:pt idx="0">
                  <c:v>642</c:v>
                </c:pt>
                <c:pt idx="1">
                  <c:v>642</c:v>
                </c:pt>
              </c:numCache>
            </c:numRef>
          </c:xVal>
          <c:yVal>
            <c:numRef>
              <c:f>6742_base!$D$73:$D$74</c:f>
              <c:numCache>
                <c:formatCode>General</c:formatCode>
                <c:ptCount val="2"/>
              </c:numCache>
            </c:numRef>
          </c:yVal>
          <c:smooth val="1"/>
        </c:ser>
        <c:ser>
          <c:idx val="3"/>
          <c:order val="3"/>
          <c:spPr>
            <a:solidFill>
              <a:srgbClr val="00ffff"/>
            </a:solidFill>
            <a:ln w="12600">
              <a:solidFill>
                <a:srgbClr val="00ffff"/>
              </a:solidFill>
              <a:round/>
            </a:ln>
          </c:spPr>
          <c:marker>
            <c:symbol val="x"/>
            <c:size val="5"/>
            <c:spPr>
              <a:solidFill>
                <a:srgbClr val="00ffff"/>
              </a:solidFill>
            </c:spPr>
          </c:marker>
          <c:dPt>
            <c:idx val="1"/>
            <c:marker>
              <c:symbol val="x"/>
              <c:size val="5"/>
              <c:spPr>
                <a:solidFill>
                  <a:srgbClr val="00ffff"/>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F$73:$F$74</c:f>
              <c:numCache>
                <c:formatCode>General</c:formatCode>
                <c:ptCount val="2"/>
                <c:pt idx="0">
                  <c:v>731</c:v>
                </c:pt>
                <c:pt idx="1">
                  <c:v>731</c:v>
                </c:pt>
              </c:numCache>
            </c:numRef>
          </c:xVal>
          <c:yVal>
            <c:numRef>
              <c:f>6742_base!$D$73:$D$74</c:f>
              <c:numCache>
                <c:formatCode>General</c:formatCode>
                <c:ptCount val="2"/>
              </c:numCache>
            </c:numRef>
          </c:yVal>
          <c:smooth val="1"/>
        </c:ser>
        <c:ser>
          <c:idx val="4"/>
          <c:order val="4"/>
          <c:spPr>
            <a:solidFill>
              <a:srgbClr val="cc99ff"/>
            </a:solidFill>
            <a:ln w="0">
              <a:solidFill>
                <a:srgbClr val="cc99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G$73:$G$74</c:f>
              <c:numCache>
                <c:formatCode>General</c:formatCode>
                <c:ptCount val="2"/>
                <c:pt idx="0">
                  <c:v>834</c:v>
                </c:pt>
                <c:pt idx="1">
                  <c:v>834</c:v>
                </c:pt>
              </c:numCache>
            </c:numRef>
          </c:xVal>
          <c:yVal>
            <c:numRef>
              <c:f>6742_base!$D$73:$D$74</c:f>
              <c:numCache>
                <c:formatCode>General</c:formatCode>
                <c:ptCount val="2"/>
              </c:numCache>
            </c:numRef>
          </c:yVal>
          <c:smooth val="1"/>
        </c:ser>
        <c:axId val="98845704"/>
        <c:axId val="64590687"/>
      </c:scatterChart>
      <c:valAx>
        <c:axId val="98845704"/>
        <c:scaling>
          <c:orientation val="minMax"/>
          <c:max val="1000"/>
        </c:scaling>
        <c:delete val="0"/>
        <c:axPos val="b"/>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4590687"/>
        <c:crossesAt val="0"/>
        <c:crossBetween val="midCat"/>
      </c:valAx>
      <c:valAx>
        <c:axId val="64590687"/>
        <c:scaling>
          <c:orientation val="minMax"/>
          <c:max val="31"/>
          <c:min val="23"/>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884570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Graphe 2</a:t>
            </a:r>
          </a:p>
        </c:rich>
      </c:tx>
      <c:layout>
        <c:manualLayout>
          <c:xMode val="edge"/>
          <c:yMode val="edge"/>
          <c:x val="0.89612676056338"/>
          <c:y val="0.0348675034867504"/>
        </c:manualLayout>
      </c:layout>
      <c:overlay val="0"/>
      <c:spPr>
        <a:noFill/>
        <a:ln w="0">
          <a:noFill/>
        </a:ln>
      </c:spPr>
    </c:title>
    <c:autoTitleDeleted val="0"/>
    <c:plotArea>
      <c:layout>
        <c:manualLayout>
          <c:xMode val="edge"/>
          <c:yMode val="edge"/>
          <c:x val="0.016301512780386"/>
          <c:y val="0.0666666666666667"/>
          <c:w val="0.950312989045383"/>
          <c:h val="0.933333333333333"/>
        </c:manualLayout>
      </c:layout>
      <c:scatterChart>
        <c:scatterStyle val="lineMarker"/>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N$3:$N$1002</c:f>
              <c:numCache>
                <c:formatCode>General</c:formatCode>
                <c:ptCount val="1000"/>
                <c:pt idx="0">
                  <c:v>1483.51884203918</c:v>
                </c:pt>
                <c:pt idx="1">
                  <c:v>1483.51845978487</c:v>
                </c:pt>
                <c:pt idx="2">
                  <c:v>1483.51807753055</c:v>
                </c:pt>
                <c:pt idx="3">
                  <c:v>1483.51769527624</c:v>
                </c:pt>
                <c:pt idx="4">
                  <c:v>1483.51731302192</c:v>
                </c:pt>
                <c:pt idx="5">
                  <c:v>1483.51693076761</c:v>
                </c:pt>
                <c:pt idx="6">
                  <c:v>1483.5165485133</c:v>
                </c:pt>
                <c:pt idx="7">
                  <c:v>1483.51616625898</c:v>
                </c:pt>
                <c:pt idx="8">
                  <c:v>1483.51578400467</c:v>
                </c:pt>
                <c:pt idx="9">
                  <c:v>1483.51540175035</c:v>
                </c:pt>
                <c:pt idx="10">
                  <c:v>1483.51501949604</c:v>
                </c:pt>
                <c:pt idx="11">
                  <c:v>1483.51463724172</c:v>
                </c:pt>
                <c:pt idx="12">
                  <c:v>1483.51425498741</c:v>
                </c:pt>
                <c:pt idx="13">
                  <c:v>1483.5138727331</c:v>
                </c:pt>
                <c:pt idx="14">
                  <c:v>1483.51349047878</c:v>
                </c:pt>
                <c:pt idx="15">
                  <c:v>1483.51310822447</c:v>
                </c:pt>
                <c:pt idx="16">
                  <c:v>1483.51272597015</c:v>
                </c:pt>
                <c:pt idx="17">
                  <c:v>1483.51234371584</c:v>
                </c:pt>
                <c:pt idx="18">
                  <c:v>1483.51196146152</c:v>
                </c:pt>
                <c:pt idx="19">
                  <c:v>1483.51157920721</c:v>
                </c:pt>
                <c:pt idx="20">
                  <c:v>1483.5111969529</c:v>
                </c:pt>
                <c:pt idx="21">
                  <c:v>1483.51081469858</c:v>
                </c:pt>
                <c:pt idx="22">
                  <c:v>1483.51043244427</c:v>
                </c:pt>
                <c:pt idx="23">
                  <c:v>1483.51005018995</c:v>
                </c:pt>
                <c:pt idx="24">
                  <c:v>1483.50966793564</c:v>
                </c:pt>
                <c:pt idx="25">
                  <c:v>1483.50928568132</c:v>
                </c:pt>
                <c:pt idx="26">
                  <c:v>1483.50890342701</c:v>
                </c:pt>
                <c:pt idx="27">
                  <c:v>1483.5085211727</c:v>
                </c:pt>
                <c:pt idx="28">
                  <c:v>1483.50813891838</c:v>
                </c:pt>
                <c:pt idx="29">
                  <c:v>1483.50775666407</c:v>
                </c:pt>
                <c:pt idx="30">
                  <c:v>1483.50737440975</c:v>
                </c:pt>
                <c:pt idx="31">
                  <c:v>1483.50699215544</c:v>
                </c:pt>
                <c:pt idx="32">
                  <c:v>1483.50660990113</c:v>
                </c:pt>
                <c:pt idx="33">
                  <c:v>1483.50622764681</c:v>
                </c:pt>
                <c:pt idx="34">
                  <c:v>1483.5058453925</c:v>
                </c:pt>
                <c:pt idx="35">
                  <c:v>1483.50546313818</c:v>
                </c:pt>
                <c:pt idx="36">
                  <c:v>1483.50508088387</c:v>
                </c:pt>
                <c:pt idx="37">
                  <c:v>1483.50469862955</c:v>
                </c:pt>
                <c:pt idx="38">
                  <c:v>1483.50431637524</c:v>
                </c:pt>
                <c:pt idx="39">
                  <c:v>1483.50393412093</c:v>
                </c:pt>
                <c:pt idx="40">
                  <c:v>1483.50355186661</c:v>
                </c:pt>
                <c:pt idx="41">
                  <c:v>1483.5031696123</c:v>
                </c:pt>
                <c:pt idx="42">
                  <c:v>1483.50278735798</c:v>
                </c:pt>
                <c:pt idx="43">
                  <c:v>1483.50240510367</c:v>
                </c:pt>
                <c:pt idx="44">
                  <c:v>1483.50202284935</c:v>
                </c:pt>
                <c:pt idx="45">
                  <c:v>1483.50164059504</c:v>
                </c:pt>
                <c:pt idx="46">
                  <c:v>1483.50125834073</c:v>
                </c:pt>
                <c:pt idx="47">
                  <c:v>1483.50087608641</c:v>
                </c:pt>
                <c:pt idx="48">
                  <c:v>1483.5004938321</c:v>
                </c:pt>
                <c:pt idx="49">
                  <c:v>1483.50011157778</c:v>
                </c:pt>
                <c:pt idx="50">
                  <c:v>1483.49972932347</c:v>
                </c:pt>
                <c:pt idx="51">
                  <c:v>1483.49934706916</c:v>
                </c:pt>
                <c:pt idx="52">
                  <c:v>1483.49896481484</c:v>
                </c:pt>
                <c:pt idx="53">
                  <c:v>1483.49858256053</c:v>
                </c:pt>
                <c:pt idx="54">
                  <c:v>1483.49820030621</c:v>
                </c:pt>
                <c:pt idx="55">
                  <c:v>1483.4978180519</c:v>
                </c:pt>
                <c:pt idx="56">
                  <c:v>1483.49743579758</c:v>
                </c:pt>
                <c:pt idx="57">
                  <c:v>1483.49705354327</c:v>
                </c:pt>
                <c:pt idx="58">
                  <c:v>1483.49667128896</c:v>
                </c:pt>
                <c:pt idx="59">
                  <c:v>1483.49628903464</c:v>
                </c:pt>
                <c:pt idx="60">
                  <c:v>1483.49590678033</c:v>
                </c:pt>
                <c:pt idx="61">
                  <c:v>1483.49552452601</c:v>
                </c:pt>
                <c:pt idx="62">
                  <c:v>1483.4951422717</c:v>
                </c:pt>
                <c:pt idx="63">
                  <c:v>1483.49476001738</c:v>
                </c:pt>
                <c:pt idx="64">
                  <c:v>1483.49437776307</c:v>
                </c:pt>
                <c:pt idx="65">
                  <c:v>1483.49399550876</c:v>
                </c:pt>
                <c:pt idx="66">
                  <c:v>1483.49361325444</c:v>
                </c:pt>
                <c:pt idx="67">
                  <c:v>1483.49323100013</c:v>
                </c:pt>
                <c:pt idx="68">
                  <c:v>1483.49284874581</c:v>
                </c:pt>
                <c:pt idx="69">
                  <c:v>1483.4924664915</c:v>
                </c:pt>
                <c:pt idx="70">
                  <c:v>1483.49208423719</c:v>
                </c:pt>
                <c:pt idx="71">
                  <c:v>1483.49170198287</c:v>
                </c:pt>
                <c:pt idx="72">
                  <c:v>1483.49131972856</c:v>
                </c:pt>
                <c:pt idx="73">
                  <c:v>1483.49093747424</c:v>
                </c:pt>
                <c:pt idx="74">
                  <c:v>1483.49055521993</c:v>
                </c:pt>
                <c:pt idx="75">
                  <c:v>1483.49017296561</c:v>
                </c:pt>
                <c:pt idx="76">
                  <c:v>1483.4897907113</c:v>
                </c:pt>
                <c:pt idx="77">
                  <c:v>1483.48940845699</c:v>
                </c:pt>
                <c:pt idx="78">
                  <c:v>1483.48902620267</c:v>
                </c:pt>
                <c:pt idx="79">
                  <c:v>1483.48864394836</c:v>
                </c:pt>
                <c:pt idx="80">
                  <c:v>1483.48826169404</c:v>
                </c:pt>
                <c:pt idx="81">
                  <c:v>1483.48787943973</c:v>
                </c:pt>
                <c:pt idx="82">
                  <c:v>1483.48749718541</c:v>
                </c:pt>
                <c:pt idx="83">
                  <c:v>1483.4871149311</c:v>
                </c:pt>
                <c:pt idx="84">
                  <c:v>1483.48673267679</c:v>
                </c:pt>
                <c:pt idx="85">
                  <c:v>1483.48635042247</c:v>
                </c:pt>
                <c:pt idx="86">
                  <c:v>1483.48596816816</c:v>
                </c:pt>
                <c:pt idx="87">
                  <c:v>1483.48558591384</c:v>
                </c:pt>
                <c:pt idx="88">
                  <c:v>1483.48520365953</c:v>
                </c:pt>
                <c:pt idx="89">
                  <c:v>1483.48482140522</c:v>
                </c:pt>
                <c:pt idx="90">
                  <c:v>1483.4844391509</c:v>
                </c:pt>
                <c:pt idx="91">
                  <c:v>1483.48405689659</c:v>
                </c:pt>
                <c:pt idx="92">
                  <c:v>1483.48367464227</c:v>
                </c:pt>
                <c:pt idx="93">
                  <c:v>1483.48329238796</c:v>
                </c:pt>
                <c:pt idx="94">
                  <c:v>1483.48291013364</c:v>
                </c:pt>
                <c:pt idx="95">
                  <c:v>1483.48252787933</c:v>
                </c:pt>
                <c:pt idx="96">
                  <c:v>1483.48214562502</c:v>
                </c:pt>
                <c:pt idx="97">
                  <c:v>1483.4817633707</c:v>
                </c:pt>
                <c:pt idx="98">
                  <c:v>1483.48138111639</c:v>
                </c:pt>
                <c:pt idx="99">
                  <c:v>1483.48099886207</c:v>
                </c:pt>
                <c:pt idx="100">
                  <c:v>1483.48061660776</c:v>
                </c:pt>
                <c:pt idx="101">
                  <c:v>1483.48023435344</c:v>
                </c:pt>
                <c:pt idx="102">
                  <c:v>1483.47985209913</c:v>
                </c:pt>
                <c:pt idx="103">
                  <c:v>1483.47946984482</c:v>
                </c:pt>
                <c:pt idx="104">
                  <c:v>1483.4790875905</c:v>
                </c:pt>
                <c:pt idx="105">
                  <c:v>1483.47870533619</c:v>
                </c:pt>
                <c:pt idx="106">
                  <c:v>1483.47832308187</c:v>
                </c:pt>
                <c:pt idx="107">
                  <c:v>1483.47794082756</c:v>
                </c:pt>
                <c:pt idx="108">
                  <c:v>1483.47755857324</c:v>
                </c:pt>
                <c:pt idx="109">
                  <c:v>1483.47717631893</c:v>
                </c:pt>
                <c:pt idx="110">
                  <c:v>1483.47679406462</c:v>
                </c:pt>
                <c:pt idx="111">
                  <c:v>1483.4764118103</c:v>
                </c:pt>
                <c:pt idx="112">
                  <c:v>1483.47602955599</c:v>
                </c:pt>
                <c:pt idx="113">
                  <c:v>1483.47564730167</c:v>
                </c:pt>
                <c:pt idx="114">
                  <c:v>1483.47526504736</c:v>
                </c:pt>
                <c:pt idx="115">
                  <c:v>1483.47488279305</c:v>
                </c:pt>
                <c:pt idx="116">
                  <c:v>1483.47450053873</c:v>
                </c:pt>
                <c:pt idx="117">
                  <c:v>1483.47411828442</c:v>
                </c:pt>
                <c:pt idx="118">
                  <c:v>1483.4737360301</c:v>
                </c:pt>
                <c:pt idx="119">
                  <c:v>1483.47335377579</c:v>
                </c:pt>
                <c:pt idx="120">
                  <c:v>1483.47297152147</c:v>
                </c:pt>
                <c:pt idx="121">
                  <c:v>1483.47258926716</c:v>
                </c:pt>
                <c:pt idx="122">
                  <c:v>1483.47220701285</c:v>
                </c:pt>
                <c:pt idx="123">
                  <c:v>1483.47182475853</c:v>
                </c:pt>
                <c:pt idx="124">
                  <c:v>1483.47144250422</c:v>
                </c:pt>
                <c:pt idx="125">
                  <c:v>1483.4710602499</c:v>
                </c:pt>
                <c:pt idx="126">
                  <c:v>1483.47067799559</c:v>
                </c:pt>
                <c:pt idx="127">
                  <c:v>1483.47029574127</c:v>
                </c:pt>
                <c:pt idx="128">
                  <c:v>1483.46991348696</c:v>
                </c:pt>
                <c:pt idx="129">
                  <c:v>1483.46953123265</c:v>
                </c:pt>
                <c:pt idx="130">
                  <c:v>1483.46914897833</c:v>
                </c:pt>
                <c:pt idx="131">
                  <c:v>1483.46876672402</c:v>
                </c:pt>
                <c:pt idx="132">
                  <c:v>1483.4683844697</c:v>
                </c:pt>
                <c:pt idx="133">
                  <c:v>1483.46800221539</c:v>
                </c:pt>
                <c:pt idx="134">
                  <c:v>1483.46761996108</c:v>
                </c:pt>
                <c:pt idx="135">
                  <c:v>1483.46723770676</c:v>
                </c:pt>
                <c:pt idx="136">
                  <c:v>1483.46685545245</c:v>
                </c:pt>
                <c:pt idx="137">
                  <c:v>1483.46647319813</c:v>
                </c:pt>
                <c:pt idx="138">
                  <c:v>1483.46609094382</c:v>
                </c:pt>
                <c:pt idx="139">
                  <c:v>1483.4657086895</c:v>
                </c:pt>
                <c:pt idx="140">
                  <c:v>1483.46532643519</c:v>
                </c:pt>
                <c:pt idx="141">
                  <c:v>1483.46494418088</c:v>
                </c:pt>
                <c:pt idx="142">
                  <c:v>1483.46456192656</c:v>
                </c:pt>
                <c:pt idx="143">
                  <c:v>1483.46417967225</c:v>
                </c:pt>
                <c:pt idx="144">
                  <c:v>1483.46379741793</c:v>
                </c:pt>
                <c:pt idx="145">
                  <c:v>1483.46341516362</c:v>
                </c:pt>
                <c:pt idx="146">
                  <c:v>1483.4630329093</c:v>
                </c:pt>
                <c:pt idx="147">
                  <c:v>1483.46265065499</c:v>
                </c:pt>
                <c:pt idx="148">
                  <c:v>1483.46226840068</c:v>
                </c:pt>
                <c:pt idx="149">
                  <c:v>1483.46188614636</c:v>
                </c:pt>
                <c:pt idx="150">
                  <c:v>1483.46150389205</c:v>
                </c:pt>
                <c:pt idx="151">
                  <c:v>1483.46112163773</c:v>
                </c:pt>
                <c:pt idx="152">
                  <c:v>1483.46073938342</c:v>
                </c:pt>
                <c:pt idx="153">
                  <c:v>1483.46035712911</c:v>
                </c:pt>
                <c:pt idx="154">
                  <c:v>1483.45997487479</c:v>
                </c:pt>
                <c:pt idx="155">
                  <c:v>1483.45959262048</c:v>
                </c:pt>
                <c:pt idx="156">
                  <c:v>1483.45921036616</c:v>
                </c:pt>
                <c:pt idx="157">
                  <c:v>1483.45882811185</c:v>
                </c:pt>
                <c:pt idx="158">
                  <c:v>1483.45844585753</c:v>
                </c:pt>
                <c:pt idx="159">
                  <c:v>1483.45806360322</c:v>
                </c:pt>
                <c:pt idx="160">
                  <c:v>1483.45768134891</c:v>
                </c:pt>
                <c:pt idx="161">
                  <c:v>1483.45729909459</c:v>
                </c:pt>
                <c:pt idx="162">
                  <c:v>1483.45691684028</c:v>
                </c:pt>
                <c:pt idx="163">
                  <c:v>1483.45653458596</c:v>
                </c:pt>
                <c:pt idx="164">
                  <c:v>1483.45615233165</c:v>
                </c:pt>
                <c:pt idx="165">
                  <c:v>1483.45577007733</c:v>
                </c:pt>
                <c:pt idx="166">
                  <c:v>1483.45538782302</c:v>
                </c:pt>
                <c:pt idx="167">
                  <c:v>1483.45500556871</c:v>
                </c:pt>
                <c:pt idx="168">
                  <c:v>1483.45462331439</c:v>
                </c:pt>
                <c:pt idx="169">
                  <c:v>1483.45424106008</c:v>
                </c:pt>
                <c:pt idx="170">
                  <c:v>1483.45385880576</c:v>
                </c:pt>
                <c:pt idx="171">
                  <c:v>1483.45347655145</c:v>
                </c:pt>
                <c:pt idx="172">
                  <c:v>1483.45309429713</c:v>
                </c:pt>
                <c:pt idx="173">
                  <c:v>1483.45271204282</c:v>
                </c:pt>
                <c:pt idx="174">
                  <c:v>1483.45232978851</c:v>
                </c:pt>
                <c:pt idx="175">
                  <c:v>1483.45194753419</c:v>
                </c:pt>
                <c:pt idx="176">
                  <c:v>1483.45156527988</c:v>
                </c:pt>
                <c:pt idx="177">
                  <c:v>1483.45118302556</c:v>
                </c:pt>
                <c:pt idx="178">
                  <c:v>1483.45080077125</c:v>
                </c:pt>
                <c:pt idx="179">
                  <c:v>1483.45041851694</c:v>
                </c:pt>
                <c:pt idx="180">
                  <c:v>1483.45003626262</c:v>
                </c:pt>
                <c:pt idx="181">
                  <c:v>1483.44965400831</c:v>
                </c:pt>
                <c:pt idx="182">
                  <c:v>1483.44927175399</c:v>
                </c:pt>
                <c:pt idx="183">
                  <c:v>1483.44888949968</c:v>
                </c:pt>
                <c:pt idx="184">
                  <c:v>1483.44850724536</c:v>
                </c:pt>
                <c:pt idx="185">
                  <c:v>1483.44812499105</c:v>
                </c:pt>
                <c:pt idx="186">
                  <c:v>1483.44774273674</c:v>
                </c:pt>
                <c:pt idx="187">
                  <c:v>1483.44736048242</c:v>
                </c:pt>
                <c:pt idx="188">
                  <c:v>1483.44697822811</c:v>
                </c:pt>
                <c:pt idx="189">
                  <c:v>1483.44659597379</c:v>
                </c:pt>
                <c:pt idx="190">
                  <c:v>1483.44621371948</c:v>
                </c:pt>
                <c:pt idx="191">
                  <c:v>1483.44583146516</c:v>
                </c:pt>
                <c:pt idx="192">
                  <c:v>1483.44544921085</c:v>
                </c:pt>
                <c:pt idx="193">
                  <c:v>1483.44506695654</c:v>
                </c:pt>
                <c:pt idx="194">
                  <c:v>1483.44468470222</c:v>
                </c:pt>
                <c:pt idx="195">
                  <c:v>1483.44430244791</c:v>
                </c:pt>
                <c:pt idx="196">
                  <c:v>1483.44392019359</c:v>
                </c:pt>
                <c:pt idx="197">
                  <c:v>1483.44353793928</c:v>
                </c:pt>
                <c:pt idx="198">
                  <c:v>1483.44315568497</c:v>
                </c:pt>
                <c:pt idx="199">
                  <c:v>1483.44277343065</c:v>
                </c:pt>
                <c:pt idx="200">
                  <c:v>1483.44239117634</c:v>
                </c:pt>
                <c:pt idx="201">
                  <c:v>1483.44200892202</c:v>
                </c:pt>
                <c:pt idx="202">
                  <c:v>1483.44162666771</c:v>
                </c:pt>
                <c:pt idx="203">
                  <c:v>1483.44124441339</c:v>
                </c:pt>
                <c:pt idx="204">
                  <c:v>1483.44086215908</c:v>
                </c:pt>
                <c:pt idx="205">
                  <c:v>1483.44047990477</c:v>
                </c:pt>
                <c:pt idx="206">
                  <c:v>1483.44009765045</c:v>
                </c:pt>
                <c:pt idx="207">
                  <c:v>1483.43971539614</c:v>
                </c:pt>
                <c:pt idx="208">
                  <c:v>1483.43933314182</c:v>
                </c:pt>
                <c:pt idx="209">
                  <c:v>1483.43895088751</c:v>
                </c:pt>
                <c:pt idx="210">
                  <c:v>1483.43856863319</c:v>
                </c:pt>
                <c:pt idx="211">
                  <c:v>1483.43818637888</c:v>
                </c:pt>
                <c:pt idx="212">
                  <c:v>1483.43780412457</c:v>
                </c:pt>
                <c:pt idx="213">
                  <c:v>1483.43742187025</c:v>
                </c:pt>
                <c:pt idx="214">
                  <c:v>1483.43703961594</c:v>
                </c:pt>
                <c:pt idx="215">
                  <c:v>1483.43665736162</c:v>
                </c:pt>
                <c:pt idx="216">
                  <c:v>1483.43627510731</c:v>
                </c:pt>
                <c:pt idx="217">
                  <c:v>1483.435892853</c:v>
                </c:pt>
                <c:pt idx="218">
                  <c:v>1483.43551059868</c:v>
                </c:pt>
                <c:pt idx="219">
                  <c:v>1483.43512834437</c:v>
                </c:pt>
                <c:pt idx="220">
                  <c:v>1483.43474609005</c:v>
                </c:pt>
                <c:pt idx="221">
                  <c:v>1483.43436383574</c:v>
                </c:pt>
                <c:pt idx="222">
                  <c:v>1483.43398158142</c:v>
                </c:pt>
                <c:pt idx="223">
                  <c:v>1483.43359932711</c:v>
                </c:pt>
                <c:pt idx="224">
                  <c:v>1483.4332170728</c:v>
                </c:pt>
                <c:pt idx="225">
                  <c:v>1483.43283481848</c:v>
                </c:pt>
                <c:pt idx="226">
                  <c:v>1483.43245256417</c:v>
                </c:pt>
                <c:pt idx="227">
                  <c:v>1483.43207030985</c:v>
                </c:pt>
                <c:pt idx="228">
                  <c:v>1483.43168805554</c:v>
                </c:pt>
                <c:pt idx="229">
                  <c:v>1483.43130580122</c:v>
                </c:pt>
                <c:pt idx="230">
                  <c:v>1483.43092354691</c:v>
                </c:pt>
                <c:pt idx="231">
                  <c:v>1483.4305412926</c:v>
                </c:pt>
                <c:pt idx="232">
                  <c:v>1483.43015903828</c:v>
                </c:pt>
                <c:pt idx="233">
                  <c:v>1483.42977678397</c:v>
                </c:pt>
                <c:pt idx="234">
                  <c:v>1483.42939452965</c:v>
                </c:pt>
                <c:pt idx="235">
                  <c:v>1483.42901227534</c:v>
                </c:pt>
                <c:pt idx="236">
                  <c:v>1483.42863002103</c:v>
                </c:pt>
                <c:pt idx="237">
                  <c:v>1483.42824776671</c:v>
                </c:pt>
                <c:pt idx="238">
                  <c:v>1483.4278655124</c:v>
                </c:pt>
                <c:pt idx="239">
                  <c:v>1483.42748325808</c:v>
                </c:pt>
                <c:pt idx="240">
                  <c:v>1483.42710100377</c:v>
                </c:pt>
                <c:pt idx="241">
                  <c:v>1483.42671874945</c:v>
                </c:pt>
                <c:pt idx="242">
                  <c:v>1483.42633649514</c:v>
                </c:pt>
                <c:pt idx="243">
                  <c:v>1483.42595424083</c:v>
                </c:pt>
                <c:pt idx="244">
                  <c:v>1483.42557198651</c:v>
                </c:pt>
                <c:pt idx="245">
                  <c:v>1483.4251897322</c:v>
                </c:pt>
                <c:pt idx="246">
                  <c:v>1483.42480747788</c:v>
                </c:pt>
                <c:pt idx="247">
                  <c:v>1483.42442522357</c:v>
                </c:pt>
                <c:pt idx="248">
                  <c:v>1483.42404296925</c:v>
                </c:pt>
                <c:pt idx="249">
                  <c:v>1483.42366071494</c:v>
                </c:pt>
                <c:pt idx="250">
                  <c:v>1483.42327846063</c:v>
                </c:pt>
                <c:pt idx="251">
                  <c:v>1483.42289620631</c:v>
                </c:pt>
                <c:pt idx="252">
                  <c:v>1483.422513952</c:v>
                </c:pt>
                <c:pt idx="253">
                  <c:v>1483.42213169768</c:v>
                </c:pt>
                <c:pt idx="254">
                  <c:v>1483.42174944337</c:v>
                </c:pt>
                <c:pt idx="255">
                  <c:v>1483.42136718905</c:v>
                </c:pt>
                <c:pt idx="256">
                  <c:v>1483.42098493474</c:v>
                </c:pt>
                <c:pt idx="257">
                  <c:v>1483.42060268043</c:v>
                </c:pt>
                <c:pt idx="258">
                  <c:v>1483.42022042611</c:v>
                </c:pt>
                <c:pt idx="259">
                  <c:v>1483.4198381718</c:v>
                </c:pt>
                <c:pt idx="260">
                  <c:v>1483.41945591748</c:v>
                </c:pt>
                <c:pt idx="261">
                  <c:v>1483.41907366317</c:v>
                </c:pt>
                <c:pt idx="262">
                  <c:v>1483.41869140886</c:v>
                </c:pt>
                <c:pt idx="263">
                  <c:v>1483.41830915454</c:v>
                </c:pt>
                <c:pt idx="264">
                  <c:v>1483.41792690023</c:v>
                </c:pt>
                <c:pt idx="265">
                  <c:v>1483.41754464591</c:v>
                </c:pt>
                <c:pt idx="266">
                  <c:v>1483.4171623916</c:v>
                </c:pt>
                <c:pt idx="267">
                  <c:v>1483.41678013728</c:v>
                </c:pt>
                <c:pt idx="268">
                  <c:v>1483.41639788297</c:v>
                </c:pt>
                <c:pt idx="269">
                  <c:v>1483.41601562866</c:v>
                </c:pt>
                <c:pt idx="270">
                  <c:v>1483.41563337434</c:v>
                </c:pt>
                <c:pt idx="271">
                  <c:v>1483.41525112003</c:v>
                </c:pt>
                <c:pt idx="272">
                  <c:v>1483.41486886571</c:v>
                </c:pt>
                <c:pt idx="273">
                  <c:v>1483.4144866114</c:v>
                </c:pt>
                <c:pt idx="274">
                  <c:v>1483.41410435708</c:v>
                </c:pt>
                <c:pt idx="275">
                  <c:v>1483.41372210277</c:v>
                </c:pt>
                <c:pt idx="276">
                  <c:v>1483.41333984846</c:v>
                </c:pt>
                <c:pt idx="277">
                  <c:v>1483.41295759414</c:v>
                </c:pt>
                <c:pt idx="278">
                  <c:v>1483.41257533983</c:v>
                </c:pt>
                <c:pt idx="279">
                  <c:v>1483.41219308551</c:v>
                </c:pt>
                <c:pt idx="280">
                  <c:v>1483.4118108312</c:v>
                </c:pt>
                <c:pt idx="281">
                  <c:v>1483.41142857689</c:v>
                </c:pt>
                <c:pt idx="282">
                  <c:v>1483.41104632257</c:v>
                </c:pt>
                <c:pt idx="283">
                  <c:v>1483.41066406826</c:v>
                </c:pt>
                <c:pt idx="284">
                  <c:v>1483.41028181394</c:v>
                </c:pt>
                <c:pt idx="285">
                  <c:v>1483.40989955963</c:v>
                </c:pt>
                <c:pt idx="286">
                  <c:v>1483.40951730531</c:v>
                </c:pt>
                <c:pt idx="287">
                  <c:v>1483.409135051</c:v>
                </c:pt>
                <c:pt idx="288">
                  <c:v>1483.40875279669</c:v>
                </c:pt>
                <c:pt idx="289">
                  <c:v>1483.40837054237</c:v>
                </c:pt>
                <c:pt idx="290">
                  <c:v>1483.40798828806</c:v>
                </c:pt>
                <c:pt idx="291">
                  <c:v>1483.40760603374</c:v>
                </c:pt>
                <c:pt idx="292">
                  <c:v>1483.40722377943</c:v>
                </c:pt>
                <c:pt idx="293">
                  <c:v>1483.40684152511</c:v>
                </c:pt>
                <c:pt idx="294">
                  <c:v>1483.4064592708</c:v>
                </c:pt>
                <c:pt idx="295">
                  <c:v>1483.40607701649</c:v>
                </c:pt>
                <c:pt idx="296">
                  <c:v>1483.40569476217</c:v>
                </c:pt>
                <c:pt idx="297">
                  <c:v>1483.40531250786</c:v>
                </c:pt>
                <c:pt idx="298">
                  <c:v>1483.40493025354</c:v>
                </c:pt>
                <c:pt idx="299">
                  <c:v>1483.40454799923</c:v>
                </c:pt>
                <c:pt idx="300">
                  <c:v>1483.40416574492</c:v>
                </c:pt>
                <c:pt idx="301">
                  <c:v>1483.4037834906</c:v>
                </c:pt>
                <c:pt idx="302">
                  <c:v>1483.40340123629</c:v>
                </c:pt>
                <c:pt idx="303">
                  <c:v>1483.40301898197</c:v>
                </c:pt>
                <c:pt idx="304">
                  <c:v>1483.40263672766</c:v>
                </c:pt>
                <c:pt idx="305">
                  <c:v>1483.40225447334</c:v>
                </c:pt>
                <c:pt idx="306">
                  <c:v>1483.40187221903</c:v>
                </c:pt>
                <c:pt idx="307">
                  <c:v>1483.40148996472</c:v>
                </c:pt>
                <c:pt idx="308">
                  <c:v>1483.4011077104</c:v>
                </c:pt>
                <c:pt idx="309">
                  <c:v>1483.40072545609</c:v>
                </c:pt>
                <c:pt idx="310">
                  <c:v>1483.40034320177</c:v>
                </c:pt>
                <c:pt idx="311">
                  <c:v>1483.39996094746</c:v>
                </c:pt>
                <c:pt idx="312">
                  <c:v>1483.39957869314</c:v>
                </c:pt>
                <c:pt idx="313">
                  <c:v>1483.39919643883</c:v>
                </c:pt>
                <c:pt idx="314">
                  <c:v>1483.39881418452</c:v>
                </c:pt>
                <c:pt idx="315">
                  <c:v>1483.3984319302</c:v>
                </c:pt>
                <c:pt idx="316">
                  <c:v>1483.39804967589</c:v>
                </c:pt>
                <c:pt idx="317">
                  <c:v>1483.39766742157</c:v>
                </c:pt>
                <c:pt idx="318">
                  <c:v>1483.39728516726</c:v>
                </c:pt>
                <c:pt idx="319">
                  <c:v>1483.39690291294</c:v>
                </c:pt>
                <c:pt idx="320">
                  <c:v>1483.39652065863</c:v>
                </c:pt>
                <c:pt idx="321">
                  <c:v>1483.39613840432</c:v>
                </c:pt>
                <c:pt idx="322">
                  <c:v>1483.39575615</c:v>
                </c:pt>
                <c:pt idx="323">
                  <c:v>1483.39537389569</c:v>
                </c:pt>
                <c:pt idx="324">
                  <c:v>1483.39499164137</c:v>
                </c:pt>
                <c:pt idx="325">
                  <c:v>1483.39460938706</c:v>
                </c:pt>
                <c:pt idx="326">
                  <c:v>1483.39422713275</c:v>
                </c:pt>
                <c:pt idx="327">
                  <c:v>1483.39384487843</c:v>
                </c:pt>
                <c:pt idx="328">
                  <c:v>1483.39346262412</c:v>
                </c:pt>
                <c:pt idx="329">
                  <c:v>1483.3930803698</c:v>
                </c:pt>
                <c:pt idx="330">
                  <c:v>1483.39269811549</c:v>
                </c:pt>
                <c:pt idx="331">
                  <c:v>1483.39231586117</c:v>
                </c:pt>
                <c:pt idx="332">
                  <c:v>1483.39193360686</c:v>
                </c:pt>
                <c:pt idx="333">
                  <c:v>1483.39155135255</c:v>
                </c:pt>
                <c:pt idx="334">
                  <c:v>1483.39116909823</c:v>
                </c:pt>
                <c:pt idx="335">
                  <c:v>1483.39078684392</c:v>
                </c:pt>
                <c:pt idx="336">
                  <c:v>1483.3904045896</c:v>
                </c:pt>
                <c:pt idx="337">
                  <c:v>1483.39002233529</c:v>
                </c:pt>
                <c:pt idx="338">
                  <c:v>1483.38964008097</c:v>
                </c:pt>
                <c:pt idx="339">
                  <c:v>1483.38925782666</c:v>
                </c:pt>
                <c:pt idx="340">
                  <c:v>1483.38887557235</c:v>
                </c:pt>
                <c:pt idx="341">
                  <c:v>1483.38849331803</c:v>
                </c:pt>
                <c:pt idx="342">
                  <c:v>1483.38811106372</c:v>
                </c:pt>
                <c:pt idx="343">
                  <c:v>1483.3877288094</c:v>
                </c:pt>
                <c:pt idx="344">
                  <c:v>1483.38734655509</c:v>
                </c:pt>
                <c:pt idx="345">
                  <c:v>1483.38696430078</c:v>
                </c:pt>
                <c:pt idx="346">
                  <c:v>1483.38658204646</c:v>
                </c:pt>
                <c:pt idx="347">
                  <c:v>1483.38619979215</c:v>
                </c:pt>
                <c:pt idx="348">
                  <c:v>1483.38581753783</c:v>
                </c:pt>
                <c:pt idx="349">
                  <c:v>1483.38543528352</c:v>
                </c:pt>
                <c:pt idx="350">
                  <c:v>1483.3850530292</c:v>
                </c:pt>
                <c:pt idx="351">
                  <c:v>1483.38467077489</c:v>
                </c:pt>
                <c:pt idx="352">
                  <c:v>1483.38428852058</c:v>
                </c:pt>
                <c:pt idx="353">
                  <c:v>1483.38390626626</c:v>
                </c:pt>
                <c:pt idx="354">
                  <c:v>1483.38352401195</c:v>
                </c:pt>
                <c:pt idx="355">
                  <c:v>1483.38314175763</c:v>
                </c:pt>
                <c:pt idx="356">
                  <c:v>1483.38275950332</c:v>
                </c:pt>
                <c:pt idx="357">
                  <c:v>1483.382377249</c:v>
                </c:pt>
                <c:pt idx="358">
                  <c:v>1483.38199499469</c:v>
                </c:pt>
                <c:pt idx="359">
                  <c:v>1483.38161274038</c:v>
                </c:pt>
                <c:pt idx="360">
                  <c:v>1483.38123048606</c:v>
                </c:pt>
                <c:pt idx="361">
                  <c:v>1483.38084823175</c:v>
                </c:pt>
                <c:pt idx="362">
                  <c:v>1483.38046597743</c:v>
                </c:pt>
                <c:pt idx="363">
                  <c:v>1483.38008372312</c:v>
                </c:pt>
                <c:pt idx="364">
                  <c:v>1483.37970146881</c:v>
                </c:pt>
                <c:pt idx="365">
                  <c:v>1483.37931921449</c:v>
                </c:pt>
                <c:pt idx="366">
                  <c:v>1483.37893696018</c:v>
                </c:pt>
                <c:pt idx="367">
                  <c:v>1483.37855470586</c:v>
                </c:pt>
                <c:pt idx="368">
                  <c:v>1483.37817245155</c:v>
                </c:pt>
                <c:pt idx="369">
                  <c:v>1483.37779019723</c:v>
                </c:pt>
                <c:pt idx="370">
                  <c:v>1483.37740794292</c:v>
                </c:pt>
                <c:pt idx="371">
                  <c:v>1483.37702568861</c:v>
                </c:pt>
                <c:pt idx="372">
                  <c:v>1483.37664343429</c:v>
                </c:pt>
                <c:pt idx="373">
                  <c:v>1483.37626117998</c:v>
                </c:pt>
                <c:pt idx="374">
                  <c:v>1483.37587892566</c:v>
                </c:pt>
                <c:pt idx="375">
                  <c:v>1483.37549667135</c:v>
                </c:pt>
                <c:pt idx="376">
                  <c:v>1483.37511441703</c:v>
                </c:pt>
                <c:pt idx="377">
                  <c:v>1483.37473216272</c:v>
                </c:pt>
                <c:pt idx="378">
                  <c:v>1483.37434990841</c:v>
                </c:pt>
                <c:pt idx="379">
                  <c:v>1483.37396765409</c:v>
                </c:pt>
                <c:pt idx="380">
                  <c:v>1483.37358539978</c:v>
                </c:pt>
                <c:pt idx="381">
                  <c:v>1483.37320314546</c:v>
                </c:pt>
                <c:pt idx="382">
                  <c:v>1483.37282089115</c:v>
                </c:pt>
                <c:pt idx="383">
                  <c:v>1483.37243863683</c:v>
                </c:pt>
                <c:pt idx="384">
                  <c:v>1483.37205638252</c:v>
                </c:pt>
                <c:pt idx="385">
                  <c:v>1483.37167412821</c:v>
                </c:pt>
                <c:pt idx="386">
                  <c:v>1483.37129187389</c:v>
                </c:pt>
                <c:pt idx="387">
                  <c:v>1483.37090961958</c:v>
                </c:pt>
                <c:pt idx="388">
                  <c:v>1483.37052736526</c:v>
                </c:pt>
                <c:pt idx="389">
                  <c:v>1483.37014511095</c:v>
                </c:pt>
                <c:pt idx="390">
                  <c:v>1483.36976285664</c:v>
                </c:pt>
                <c:pt idx="391">
                  <c:v>1483.36938060232</c:v>
                </c:pt>
                <c:pt idx="392">
                  <c:v>1483.36899834801</c:v>
                </c:pt>
                <c:pt idx="393">
                  <c:v>1483.36861609369</c:v>
                </c:pt>
                <c:pt idx="394">
                  <c:v>1483.36823383938</c:v>
                </c:pt>
                <c:pt idx="395">
                  <c:v>1483.36785158506</c:v>
                </c:pt>
                <c:pt idx="396">
                  <c:v>1483.36746933075</c:v>
                </c:pt>
                <c:pt idx="397">
                  <c:v>1483.36708707644</c:v>
                </c:pt>
                <c:pt idx="398">
                  <c:v>1483.36670482212</c:v>
                </c:pt>
                <c:pt idx="399">
                  <c:v>1483.36632256781</c:v>
                </c:pt>
                <c:pt idx="400">
                  <c:v>1483.36594031349</c:v>
                </c:pt>
                <c:pt idx="401">
                  <c:v>1483.36555805918</c:v>
                </c:pt>
                <c:pt idx="402">
                  <c:v>1483.36517580486</c:v>
                </c:pt>
                <c:pt idx="403">
                  <c:v>1483.36479355055</c:v>
                </c:pt>
                <c:pt idx="404">
                  <c:v>1483.36441129624</c:v>
                </c:pt>
                <c:pt idx="405">
                  <c:v>1483.36402904192</c:v>
                </c:pt>
                <c:pt idx="406">
                  <c:v>1483.36364678761</c:v>
                </c:pt>
                <c:pt idx="407">
                  <c:v>1483.36326453329</c:v>
                </c:pt>
                <c:pt idx="408">
                  <c:v>1483.36288227898</c:v>
                </c:pt>
                <c:pt idx="409">
                  <c:v>1483.36250002467</c:v>
                </c:pt>
                <c:pt idx="410">
                  <c:v>1483.36211777035</c:v>
                </c:pt>
                <c:pt idx="411">
                  <c:v>1483.36173551604</c:v>
                </c:pt>
                <c:pt idx="412">
                  <c:v>1483.36135326172</c:v>
                </c:pt>
                <c:pt idx="413">
                  <c:v>1483.36097100741</c:v>
                </c:pt>
                <c:pt idx="414">
                  <c:v>1483.36058875309</c:v>
                </c:pt>
                <c:pt idx="415">
                  <c:v>1483.36020649878</c:v>
                </c:pt>
                <c:pt idx="416">
                  <c:v>1483.35982424447</c:v>
                </c:pt>
                <c:pt idx="417">
                  <c:v>1483.35944199015</c:v>
                </c:pt>
                <c:pt idx="418">
                  <c:v>1483.35905973584</c:v>
                </c:pt>
                <c:pt idx="419">
                  <c:v>1483.35867748152</c:v>
                </c:pt>
                <c:pt idx="420">
                  <c:v>1483.35829522721</c:v>
                </c:pt>
                <c:pt idx="421">
                  <c:v>1483.35791297289</c:v>
                </c:pt>
                <c:pt idx="422">
                  <c:v>1483.35753071858</c:v>
                </c:pt>
                <c:pt idx="423">
                  <c:v>1483.35714846427</c:v>
                </c:pt>
                <c:pt idx="424">
                  <c:v>1483.35676620995</c:v>
                </c:pt>
                <c:pt idx="425">
                  <c:v>1483.35638395564</c:v>
                </c:pt>
                <c:pt idx="426">
                  <c:v>1483.35600170132</c:v>
                </c:pt>
                <c:pt idx="427">
                  <c:v>1483.35561944701</c:v>
                </c:pt>
                <c:pt idx="428">
                  <c:v>1483.3552371927</c:v>
                </c:pt>
                <c:pt idx="429">
                  <c:v>1483.35485493838</c:v>
                </c:pt>
                <c:pt idx="430">
                  <c:v>1483.35447268407</c:v>
                </c:pt>
                <c:pt idx="431">
                  <c:v>1483.35409042975</c:v>
                </c:pt>
                <c:pt idx="432">
                  <c:v>1483.35370817544</c:v>
                </c:pt>
                <c:pt idx="433">
                  <c:v>1483.35332592112</c:v>
                </c:pt>
                <c:pt idx="434">
                  <c:v>1483.35294366681</c:v>
                </c:pt>
                <c:pt idx="435">
                  <c:v>1483.3525614125</c:v>
                </c:pt>
                <c:pt idx="436">
                  <c:v>1483.35217915818</c:v>
                </c:pt>
                <c:pt idx="437">
                  <c:v>1483.35179690387</c:v>
                </c:pt>
                <c:pt idx="438">
                  <c:v>1483.35141464955</c:v>
                </c:pt>
                <c:pt idx="439">
                  <c:v>1483.35103239524</c:v>
                </c:pt>
                <c:pt idx="440">
                  <c:v>1483.35065014092</c:v>
                </c:pt>
                <c:pt idx="441">
                  <c:v>1483.35026788661</c:v>
                </c:pt>
                <c:pt idx="442">
                  <c:v>1483.3498856323</c:v>
                </c:pt>
                <c:pt idx="443">
                  <c:v>1483.34950337798</c:v>
                </c:pt>
                <c:pt idx="444">
                  <c:v>1483.34912112367</c:v>
                </c:pt>
                <c:pt idx="445">
                  <c:v>1483.34873886935</c:v>
                </c:pt>
                <c:pt idx="446">
                  <c:v>1483.34835661504</c:v>
                </c:pt>
                <c:pt idx="447">
                  <c:v>1483.34797436073</c:v>
                </c:pt>
                <c:pt idx="448">
                  <c:v>1483.34759210641</c:v>
                </c:pt>
                <c:pt idx="449">
                  <c:v>1483.3472098521</c:v>
                </c:pt>
                <c:pt idx="450">
                  <c:v>1483.34682759778</c:v>
                </c:pt>
                <c:pt idx="451">
                  <c:v>1483.34644534347</c:v>
                </c:pt>
                <c:pt idx="452">
                  <c:v>1483.34606308915</c:v>
                </c:pt>
                <c:pt idx="453">
                  <c:v>1483.34568083484</c:v>
                </c:pt>
                <c:pt idx="454">
                  <c:v>1483.34529858053</c:v>
                </c:pt>
                <c:pt idx="455">
                  <c:v>1483.34491632621</c:v>
                </c:pt>
                <c:pt idx="456">
                  <c:v>1483.3445340719</c:v>
                </c:pt>
                <c:pt idx="457">
                  <c:v>1483.34415181758</c:v>
                </c:pt>
                <c:pt idx="458">
                  <c:v>1483.34376956327</c:v>
                </c:pt>
                <c:pt idx="459">
                  <c:v>1483.34338730895</c:v>
                </c:pt>
                <c:pt idx="460">
                  <c:v>1483.34300505464</c:v>
                </c:pt>
                <c:pt idx="461">
                  <c:v>1483.34262280033</c:v>
                </c:pt>
                <c:pt idx="462">
                  <c:v>1483.34224054601</c:v>
                </c:pt>
                <c:pt idx="463">
                  <c:v>1483.3418582917</c:v>
                </c:pt>
                <c:pt idx="464">
                  <c:v>1483.34147603738</c:v>
                </c:pt>
                <c:pt idx="465">
                  <c:v>1483.34109378307</c:v>
                </c:pt>
                <c:pt idx="466">
                  <c:v>1483.34071152875</c:v>
                </c:pt>
                <c:pt idx="467">
                  <c:v>1483.34032927444</c:v>
                </c:pt>
                <c:pt idx="468">
                  <c:v>1483.33994702013</c:v>
                </c:pt>
                <c:pt idx="469">
                  <c:v>1483.33956476581</c:v>
                </c:pt>
                <c:pt idx="470">
                  <c:v>1483.3391825115</c:v>
                </c:pt>
                <c:pt idx="471">
                  <c:v>1483.33880025718</c:v>
                </c:pt>
                <c:pt idx="472">
                  <c:v>1483.33841800287</c:v>
                </c:pt>
                <c:pt idx="473">
                  <c:v>1483.33803574856</c:v>
                </c:pt>
                <c:pt idx="474">
                  <c:v>1483.33765349424</c:v>
                </c:pt>
                <c:pt idx="475">
                  <c:v>1483.33727123993</c:v>
                </c:pt>
                <c:pt idx="476">
                  <c:v>1483.33688898561</c:v>
                </c:pt>
                <c:pt idx="477">
                  <c:v>1483.3365067313</c:v>
                </c:pt>
                <c:pt idx="478">
                  <c:v>1483.33612447698</c:v>
                </c:pt>
                <c:pt idx="479">
                  <c:v>1483.33574222267</c:v>
                </c:pt>
                <c:pt idx="480">
                  <c:v>1483.33535996836</c:v>
                </c:pt>
                <c:pt idx="481">
                  <c:v>1483.33497771404</c:v>
                </c:pt>
                <c:pt idx="482">
                  <c:v>1483.33459545973</c:v>
                </c:pt>
                <c:pt idx="483">
                  <c:v>1483.33421320541</c:v>
                </c:pt>
                <c:pt idx="484">
                  <c:v>1483.3338309511</c:v>
                </c:pt>
                <c:pt idx="485">
                  <c:v>1483.33344869678</c:v>
                </c:pt>
                <c:pt idx="486">
                  <c:v>1483.33306644247</c:v>
                </c:pt>
                <c:pt idx="487">
                  <c:v>1483.33268418816</c:v>
                </c:pt>
                <c:pt idx="488">
                  <c:v>1483.33230193384</c:v>
                </c:pt>
                <c:pt idx="489">
                  <c:v>1483.33191967953</c:v>
                </c:pt>
                <c:pt idx="490">
                  <c:v>1483.33153742521</c:v>
                </c:pt>
                <c:pt idx="491">
                  <c:v>1483.3311551709</c:v>
                </c:pt>
                <c:pt idx="492">
                  <c:v>1483.33077291659</c:v>
                </c:pt>
                <c:pt idx="493">
                  <c:v>1483.33039066227</c:v>
                </c:pt>
                <c:pt idx="494">
                  <c:v>1483.33000840796</c:v>
                </c:pt>
                <c:pt idx="495">
                  <c:v>1483.32962615364</c:v>
                </c:pt>
                <c:pt idx="496">
                  <c:v>1483.32924389933</c:v>
                </c:pt>
                <c:pt idx="497">
                  <c:v>1483.32886164501</c:v>
                </c:pt>
                <c:pt idx="498">
                  <c:v>1483.3284793907</c:v>
                </c:pt>
                <c:pt idx="499">
                  <c:v>1483.32809713639</c:v>
                </c:pt>
                <c:pt idx="500">
                  <c:v>1483.32771488207</c:v>
                </c:pt>
                <c:pt idx="501">
                  <c:v>1483.32733262776</c:v>
                </c:pt>
                <c:pt idx="502">
                  <c:v>1483.32695037344</c:v>
                </c:pt>
                <c:pt idx="503">
                  <c:v>1483.32656811913</c:v>
                </c:pt>
                <c:pt idx="504">
                  <c:v>1483.32618586481</c:v>
                </c:pt>
                <c:pt idx="505">
                  <c:v>1483.3258036105</c:v>
                </c:pt>
                <c:pt idx="506">
                  <c:v>1483.32542135619</c:v>
                </c:pt>
                <c:pt idx="507">
                  <c:v>1483.32503910187</c:v>
                </c:pt>
                <c:pt idx="508">
                  <c:v>1483.32465684756</c:v>
                </c:pt>
                <c:pt idx="509">
                  <c:v>1483.32427459324</c:v>
                </c:pt>
                <c:pt idx="510">
                  <c:v>1483.32389233893</c:v>
                </c:pt>
                <c:pt idx="511">
                  <c:v>1483.32351008462</c:v>
                </c:pt>
                <c:pt idx="512">
                  <c:v>1483.3231278303</c:v>
                </c:pt>
                <c:pt idx="513">
                  <c:v>1483.32274557599</c:v>
                </c:pt>
                <c:pt idx="514">
                  <c:v>1483.32236332167</c:v>
                </c:pt>
                <c:pt idx="515">
                  <c:v>1483.32198106736</c:v>
                </c:pt>
                <c:pt idx="516">
                  <c:v>1483.32159881304</c:v>
                </c:pt>
                <c:pt idx="517">
                  <c:v>1483.32121655873</c:v>
                </c:pt>
                <c:pt idx="518">
                  <c:v>1483.32083430442</c:v>
                </c:pt>
                <c:pt idx="519">
                  <c:v>1483.3204520501</c:v>
                </c:pt>
                <c:pt idx="520">
                  <c:v>1483.32006979579</c:v>
                </c:pt>
                <c:pt idx="521">
                  <c:v>1483.31968754147</c:v>
                </c:pt>
                <c:pt idx="522">
                  <c:v>1483.31930528716</c:v>
                </c:pt>
                <c:pt idx="523">
                  <c:v>1483.31892303284</c:v>
                </c:pt>
                <c:pt idx="524">
                  <c:v>1483.31854077853</c:v>
                </c:pt>
                <c:pt idx="525">
                  <c:v>1483.31815852422</c:v>
                </c:pt>
                <c:pt idx="526">
                  <c:v>1483.3177762699</c:v>
                </c:pt>
                <c:pt idx="527">
                  <c:v>1483.31739401559</c:v>
                </c:pt>
                <c:pt idx="528">
                  <c:v>1483.31701176127</c:v>
                </c:pt>
                <c:pt idx="529">
                  <c:v>1483.31662950696</c:v>
                </c:pt>
                <c:pt idx="530">
                  <c:v>1483.31624725264</c:v>
                </c:pt>
                <c:pt idx="531">
                  <c:v>1483.31586499833</c:v>
                </c:pt>
                <c:pt idx="532">
                  <c:v>1483.31548274402</c:v>
                </c:pt>
                <c:pt idx="533">
                  <c:v>1483.3151004897</c:v>
                </c:pt>
                <c:pt idx="534">
                  <c:v>1483.31471823539</c:v>
                </c:pt>
                <c:pt idx="535">
                  <c:v>1483.31433598107</c:v>
                </c:pt>
                <c:pt idx="536">
                  <c:v>1483.31395372676</c:v>
                </c:pt>
                <c:pt idx="537">
                  <c:v>1483.31357147245</c:v>
                </c:pt>
                <c:pt idx="538">
                  <c:v>1483.31318921813</c:v>
                </c:pt>
                <c:pt idx="539">
                  <c:v>1483.31280696382</c:v>
                </c:pt>
                <c:pt idx="540">
                  <c:v>1483.3124247095</c:v>
                </c:pt>
                <c:pt idx="541">
                  <c:v>1483.31204245519</c:v>
                </c:pt>
                <c:pt idx="542">
                  <c:v>1483.31166020087</c:v>
                </c:pt>
                <c:pt idx="543">
                  <c:v>1483.31127794656</c:v>
                </c:pt>
                <c:pt idx="544">
                  <c:v>1483.31089569225</c:v>
                </c:pt>
                <c:pt idx="545">
                  <c:v>1483.31051343793</c:v>
                </c:pt>
                <c:pt idx="546">
                  <c:v>1483.31013118362</c:v>
                </c:pt>
                <c:pt idx="547">
                  <c:v>1483.3097489293</c:v>
                </c:pt>
                <c:pt idx="548">
                  <c:v>1483.30936667499</c:v>
                </c:pt>
                <c:pt idx="549">
                  <c:v>1483.30898442067</c:v>
                </c:pt>
                <c:pt idx="550">
                  <c:v>1483.30860216636</c:v>
                </c:pt>
                <c:pt idx="551">
                  <c:v>1483.30821991205</c:v>
                </c:pt>
                <c:pt idx="552">
                  <c:v>1483.30783765773</c:v>
                </c:pt>
                <c:pt idx="553">
                  <c:v>1483.30745540342</c:v>
                </c:pt>
                <c:pt idx="554">
                  <c:v>1483.3070731491</c:v>
                </c:pt>
                <c:pt idx="555">
                  <c:v>1483.30669089479</c:v>
                </c:pt>
                <c:pt idx="556">
                  <c:v>1483.30630864048</c:v>
                </c:pt>
                <c:pt idx="557">
                  <c:v>1483.30592638616</c:v>
                </c:pt>
                <c:pt idx="558">
                  <c:v>1483.30554413185</c:v>
                </c:pt>
                <c:pt idx="559">
                  <c:v>1483.30516187753</c:v>
                </c:pt>
                <c:pt idx="560">
                  <c:v>1483.30477962322</c:v>
                </c:pt>
                <c:pt idx="561">
                  <c:v>1483.3043973689</c:v>
                </c:pt>
                <c:pt idx="562">
                  <c:v>1483.30401511459</c:v>
                </c:pt>
                <c:pt idx="563">
                  <c:v>1483.30363286028</c:v>
                </c:pt>
                <c:pt idx="564">
                  <c:v>1483.30325060596</c:v>
                </c:pt>
                <c:pt idx="565">
                  <c:v>1483.30286835165</c:v>
                </c:pt>
                <c:pt idx="566">
                  <c:v>1483.30248609733</c:v>
                </c:pt>
                <c:pt idx="567">
                  <c:v>1483.30210384302</c:v>
                </c:pt>
                <c:pt idx="568">
                  <c:v>1483.3017215887</c:v>
                </c:pt>
                <c:pt idx="569">
                  <c:v>1483.30133933439</c:v>
                </c:pt>
                <c:pt idx="570">
                  <c:v>1483.30095708008</c:v>
                </c:pt>
                <c:pt idx="571">
                  <c:v>1483.30057482576</c:v>
                </c:pt>
                <c:pt idx="572">
                  <c:v>1483.30019257145</c:v>
                </c:pt>
                <c:pt idx="573">
                  <c:v>1483.29981031713</c:v>
                </c:pt>
                <c:pt idx="574">
                  <c:v>1483.29942806282</c:v>
                </c:pt>
                <c:pt idx="575">
                  <c:v>1483.29904580851</c:v>
                </c:pt>
                <c:pt idx="576">
                  <c:v>1483.29866355419</c:v>
                </c:pt>
                <c:pt idx="577">
                  <c:v>1483.29828129988</c:v>
                </c:pt>
                <c:pt idx="578">
                  <c:v>1483.29789904556</c:v>
                </c:pt>
                <c:pt idx="579">
                  <c:v>1483.29751679125</c:v>
                </c:pt>
                <c:pt idx="580">
                  <c:v>1483.29713453693</c:v>
                </c:pt>
                <c:pt idx="581">
                  <c:v>1483.29675228262</c:v>
                </c:pt>
                <c:pt idx="582">
                  <c:v>1483.29637002831</c:v>
                </c:pt>
                <c:pt idx="583">
                  <c:v>1483.29598777399</c:v>
                </c:pt>
                <c:pt idx="584">
                  <c:v>1483.29560551968</c:v>
                </c:pt>
                <c:pt idx="585">
                  <c:v>1483.29522326536</c:v>
                </c:pt>
                <c:pt idx="586">
                  <c:v>1483.29484101105</c:v>
                </c:pt>
                <c:pt idx="587">
                  <c:v>1483.29445875673</c:v>
                </c:pt>
                <c:pt idx="588">
                  <c:v>1483.29407650242</c:v>
                </c:pt>
                <c:pt idx="589">
                  <c:v>1483.29369424811</c:v>
                </c:pt>
                <c:pt idx="590">
                  <c:v>1483.29331199379</c:v>
                </c:pt>
                <c:pt idx="591">
                  <c:v>1483.29292973948</c:v>
                </c:pt>
                <c:pt idx="592">
                  <c:v>1483.29254748516</c:v>
                </c:pt>
                <c:pt idx="593">
                  <c:v>1483.29216523085</c:v>
                </c:pt>
                <c:pt idx="594">
                  <c:v>1483.29178297654</c:v>
                </c:pt>
                <c:pt idx="595">
                  <c:v>1483.29140072222</c:v>
                </c:pt>
                <c:pt idx="596">
                  <c:v>1483.29101846791</c:v>
                </c:pt>
                <c:pt idx="597">
                  <c:v>1483.29063621359</c:v>
                </c:pt>
                <c:pt idx="598">
                  <c:v>1483.29025395928</c:v>
                </c:pt>
                <c:pt idx="599">
                  <c:v>1483.28987170496</c:v>
                </c:pt>
                <c:pt idx="600">
                  <c:v>1483.28948945065</c:v>
                </c:pt>
                <c:pt idx="601">
                  <c:v>1483.28910719634</c:v>
                </c:pt>
                <c:pt idx="602">
                  <c:v>1483.28872494202</c:v>
                </c:pt>
                <c:pt idx="603">
                  <c:v>1483.28834268771</c:v>
                </c:pt>
                <c:pt idx="604">
                  <c:v>1483.28796043339</c:v>
                </c:pt>
                <c:pt idx="605">
                  <c:v>1483.28757817908</c:v>
                </c:pt>
                <c:pt idx="606">
                  <c:v>1483.28719592476</c:v>
                </c:pt>
                <c:pt idx="607">
                  <c:v>1483.28681367045</c:v>
                </c:pt>
                <c:pt idx="608">
                  <c:v>1483.28643141614</c:v>
                </c:pt>
                <c:pt idx="609">
                  <c:v>1483.28604916182</c:v>
                </c:pt>
                <c:pt idx="610">
                  <c:v>1483.28566690751</c:v>
                </c:pt>
                <c:pt idx="611">
                  <c:v>1483.28528465319</c:v>
                </c:pt>
                <c:pt idx="612">
                  <c:v>1483.28490239888</c:v>
                </c:pt>
                <c:pt idx="613">
                  <c:v>1483.28452014456</c:v>
                </c:pt>
                <c:pt idx="614">
                  <c:v>1483.28413789025</c:v>
                </c:pt>
                <c:pt idx="615">
                  <c:v>1483.28375563594</c:v>
                </c:pt>
                <c:pt idx="616">
                  <c:v>1483.28337338162</c:v>
                </c:pt>
                <c:pt idx="617">
                  <c:v>1483.28299112731</c:v>
                </c:pt>
                <c:pt idx="618">
                  <c:v>1483.28260887299</c:v>
                </c:pt>
                <c:pt idx="619">
                  <c:v>1483.28222661868</c:v>
                </c:pt>
                <c:pt idx="620">
                  <c:v>1483.28184436437</c:v>
                </c:pt>
                <c:pt idx="621">
                  <c:v>1483.28146211005</c:v>
                </c:pt>
                <c:pt idx="622">
                  <c:v>1483.28107985574</c:v>
                </c:pt>
                <c:pt idx="623">
                  <c:v>1483.28069760142</c:v>
                </c:pt>
                <c:pt idx="624">
                  <c:v>1483.28031534711</c:v>
                </c:pt>
                <c:pt idx="625">
                  <c:v>1483.27993309279</c:v>
                </c:pt>
                <c:pt idx="626">
                  <c:v>1483.27955083848</c:v>
                </c:pt>
                <c:pt idx="627">
                  <c:v>1483.27916858417</c:v>
                </c:pt>
                <c:pt idx="628">
                  <c:v>1483.27878632985</c:v>
                </c:pt>
                <c:pt idx="629">
                  <c:v>1483.27840407554</c:v>
                </c:pt>
                <c:pt idx="630">
                  <c:v>1483.27802182122</c:v>
                </c:pt>
                <c:pt idx="631">
                  <c:v>1483.27763956691</c:v>
                </c:pt>
                <c:pt idx="632">
                  <c:v>1483.27725731259</c:v>
                </c:pt>
                <c:pt idx="633">
                  <c:v>1483.27687505828</c:v>
                </c:pt>
                <c:pt idx="634">
                  <c:v>1483.27649280397</c:v>
                </c:pt>
                <c:pt idx="635">
                  <c:v>1483.27611054965</c:v>
                </c:pt>
                <c:pt idx="636">
                  <c:v>1483.27572829534</c:v>
                </c:pt>
                <c:pt idx="637">
                  <c:v>1483.27534604102</c:v>
                </c:pt>
                <c:pt idx="638">
                  <c:v>1483.27496378671</c:v>
                </c:pt>
                <c:pt idx="639">
                  <c:v>1483.2745815324</c:v>
                </c:pt>
                <c:pt idx="640">
                  <c:v>1483.27419927808</c:v>
                </c:pt>
                <c:pt idx="641">
                  <c:v>1483.27381702377</c:v>
                </c:pt>
                <c:pt idx="642">
                  <c:v>1483.27343476945</c:v>
                </c:pt>
                <c:pt idx="643">
                  <c:v>1483.27305251514</c:v>
                </c:pt>
                <c:pt idx="644">
                  <c:v>1483.27267026082</c:v>
                </c:pt>
                <c:pt idx="645">
                  <c:v>1483.27228800651</c:v>
                </c:pt>
                <c:pt idx="646">
                  <c:v>1483.2719057522</c:v>
                </c:pt>
                <c:pt idx="647">
                  <c:v>1483.27152349788</c:v>
                </c:pt>
                <c:pt idx="648">
                  <c:v>1483.27114124357</c:v>
                </c:pt>
                <c:pt idx="649">
                  <c:v>1483.27075898925</c:v>
                </c:pt>
                <c:pt idx="650">
                  <c:v>1483.27037673494</c:v>
                </c:pt>
                <c:pt idx="651">
                  <c:v>1483.26999448062</c:v>
                </c:pt>
                <c:pt idx="652">
                  <c:v>1483.26961222631</c:v>
                </c:pt>
                <c:pt idx="653">
                  <c:v>1483.269229972</c:v>
                </c:pt>
                <c:pt idx="654">
                  <c:v>1483.26884771768</c:v>
                </c:pt>
                <c:pt idx="655">
                  <c:v>1483.26846546337</c:v>
                </c:pt>
                <c:pt idx="656">
                  <c:v>1483.26808320905</c:v>
                </c:pt>
                <c:pt idx="657">
                  <c:v>1483.26770095474</c:v>
                </c:pt>
                <c:pt idx="658">
                  <c:v>1483.26731870043</c:v>
                </c:pt>
                <c:pt idx="659">
                  <c:v>1483.26693644611</c:v>
                </c:pt>
                <c:pt idx="660">
                  <c:v>1483.2665541918</c:v>
                </c:pt>
                <c:pt idx="661">
                  <c:v>1483.26617193748</c:v>
                </c:pt>
                <c:pt idx="662">
                  <c:v>1483.26578968317</c:v>
                </c:pt>
                <c:pt idx="663">
                  <c:v>1483.26540742885</c:v>
                </c:pt>
                <c:pt idx="664">
                  <c:v>1483.26502517454</c:v>
                </c:pt>
                <c:pt idx="665">
                  <c:v>1483.26464292023</c:v>
                </c:pt>
                <c:pt idx="666">
                  <c:v>1483.26426066591</c:v>
                </c:pt>
                <c:pt idx="667">
                  <c:v>1483.2638784116</c:v>
                </c:pt>
                <c:pt idx="668">
                  <c:v>1483.26349615728</c:v>
                </c:pt>
                <c:pt idx="669">
                  <c:v>1483.26311390297</c:v>
                </c:pt>
                <c:pt idx="670">
                  <c:v>1483.26273164865</c:v>
                </c:pt>
                <c:pt idx="671">
                  <c:v>1483.26234939434</c:v>
                </c:pt>
                <c:pt idx="672">
                  <c:v>1483.26196714003</c:v>
                </c:pt>
                <c:pt idx="673">
                  <c:v>1483.26158488571</c:v>
                </c:pt>
                <c:pt idx="674">
                  <c:v>1483.2612026314</c:v>
                </c:pt>
                <c:pt idx="675">
                  <c:v>1483.26082037708</c:v>
                </c:pt>
                <c:pt idx="676">
                  <c:v>1483.26043812277</c:v>
                </c:pt>
                <c:pt idx="677">
                  <c:v>1483.26005586845</c:v>
                </c:pt>
                <c:pt idx="678">
                  <c:v>1483.25967361414</c:v>
                </c:pt>
                <c:pt idx="679">
                  <c:v>1483.25929135983</c:v>
                </c:pt>
                <c:pt idx="680">
                  <c:v>1483.25890910551</c:v>
                </c:pt>
                <c:pt idx="681">
                  <c:v>1483.2585268512</c:v>
                </c:pt>
                <c:pt idx="682">
                  <c:v>1483.25814459688</c:v>
                </c:pt>
                <c:pt idx="683">
                  <c:v>1483.25776234257</c:v>
                </c:pt>
                <c:pt idx="684">
                  <c:v>1483.25738008826</c:v>
                </c:pt>
                <c:pt idx="685">
                  <c:v>1483.25699783394</c:v>
                </c:pt>
                <c:pt idx="686">
                  <c:v>1483.25661557963</c:v>
                </c:pt>
                <c:pt idx="687">
                  <c:v>1483.25623332531</c:v>
                </c:pt>
                <c:pt idx="688">
                  <c:v>1483.255851071</c:v>
                </c:pt>
                <c:pt idx="689">
                  <c:v>1483.25546881668</c:v>
                </c:pt>
                <c:pt idx="690">
                  <c:v>1483.25508656237</c:v>
                </c:pt>
                <c:pt idx="691">
                  <c:v>1483.25470430806</c:v>
                </c:pt>
                <c:pt idx="692">
                  <c:v>1483.25432205374</c:v>
                </c:pt>
                <c:pt idx="693">
                  <c:v>1483.25393979943</c:v>
                </c:pt>
                <c:pt idx="694">
                  <c:v>1483.25355754511</c:v>
                </c:pt>
                <c:pt idx="695">
                  <c:v>1483.2531752908</c:v>
                </c:pt>
                <c:pt idx="696">
                  <c:v>1483.25279303648</c:v>
                </c:pt>
                <c:pt idx="697">
                  <c:v>1483.25241078217</c:v>
                </c:pt>
                <c:pt idx="698">
                  <c:v>1483.25202852786</c:v>
                </c:pt>
                <c:pt idx="699">
                  <c:v>1483.25164627354</c:v>
                </c:pt>
                <c:pt idx="700">
                  <c:v>1483.25126401923</c:v>
                </c:pt>
                <c:pt idx="701">
                  <c:v>1483.25088176491</c:v>
                </c:pt>
                <c:pt idx="702">
                  <c:v>1483.2504995106</c:v>
                </c:pt>
                <c:pt idx="703">
                  <c:v>1483.25011725629</c:v>
                </c:pt>
                <c:pt idx="704">
                  <c:v>1483.24973500197</c:v>
                </c:pt>
                <c:pt idx="705">
                  <c:v>1483.24935274766</c:v>
                </c:pt>
                <c:pt idx="706">
                  <c:v>1483.24897049334</c:v>
                </c:pt>
                <c:pt idx="707">
                  <c:v>1483.24858823903</c:v>
                </c:pt>
                <c:pt idx="708">
                  <c:v>1483.24820598471</c:v>
                </c:pt>
                <c:pt idx="709">
                  <c:v>1483.2478237304</c:v>
                </c:pt>
                <c:pt idx="710">
                  <c:v>1483.24744147609</c:v>
                </c:pt>
                <c:pt idx="711">
                  <c:v>1483.24705922177</c:v>
                </c:pt>
                <c:pt idx="712">
                  <c:v>1483.24667696746</c:v>
                </c:pt>
                <c:pt idx="713">
                  <c:v>1483.24629471314</c:v>
                </c:pt>
                <c:pt idx="714">
                  <c:v>1483.24591245883</c:v>
                </c:pt>
                <c:pt idx="715">
                  <c:v>1483.24553020451</c:v>
                </c:pt>
                <c:pt idx="716">
                  <c:v>1483.2451479502</c:v>
                </c:pt>
                <c:pt idx="717">
                  <c:v>1483.24476569589</c:v>
                </c:pt>
                <c:pt idx="718">
                  <c:v>1483.24438344157</c:v>
                </c:pt>
                <c:pt idx="719">
                  <c:v>1483.24400118726</c:v>
                </c:pt>
                <c:pt idx="720">
                  <c:v>1483.24361893294</c:v>
                </c:pt>
                <c:pt idx="721">
                  <c:v>1483.24323667863</c:v>
                </c:pt>
                <c:pt idx="722">
                  <c:v>1483.24285442432</c:v>
                </c:pt>
                <c:pt idx="723">
                  <c:v>1483.24247217</c:v>
                </c:pt>
                <c:pt idx="724">
                  <c:v>1483.24208991569</c:v>
                </c:pt>
                <c:pt idx="725">
                  <c:v>1483.24170766137</c:v>
                </c:pt>
                <c:pt idx="726">
                  <c:v>1483.24132540706</c:v>
                </c:pt>
                <c:pt idx="727">
                  <c:v>1483.24094315274</c:v>
                </c:pt>
                <c:pt idx="728">
                  <c:v>1483.24056089843</c:v>
                </c:pt>
                <c:pt idx="729">
                  <c:v>1483.24017864412</c:v>
                </c:pt>
                <c:pt idx="730">
                  <c:v>1483.2397963898</c:v>
                </c:pt>
                <c:pt idx="731">
                  <c:v>1483.23941413549</c:v>
                </c:pt>
                <c:pt idx="732">
                  <c:v>1483.23903188117</c:v>
                </c:pt>
                <c:pt idx="733">
                  <c:v>1483.23864962686</c:v>
                </c:pt>
                <c:pt idx="734">
                  <c:v>1483.23826737254</c:v>
                </c:pt>
                <c:pt idx="735">
                  <c:v>1483.23788511823</c:v>
                </c:pt>
                <c:pt idx="736">
                  <c:v>1483.23750286392</c:v>
                </c:pt>
                <c:pt idx="737">
                  <c:v>1483.2371206096</c:v>
                </c:pt>
                <c:pt idx="738">
                  <c:v>1483.23673835529</c:v>
                </c:pt>
                <c:pt idx="739">
                  <c:v>1483.23635610097</c:v>
                </c:pt>
                <c:pt idx="740">
                  <c:v>1483.23597384666</c:v>
                </c:pt>
                <c:pt idx="741">
                  <c:v>1483.23559159235</c:v>
                </c:pt>
                <c:pt idx="742">
                  <c:v>1483.23520933803</c:v>
                </c:pt>
                <c:pt idx="743">
                  <c:v>1483.23482708372</c:v>
                </c:pt>
                <c:pt idx="744">
                  <c:v>1483.2344448294</c:v>
                </c:pt>
                <c:pt idx="745">
                  <c:v>1483.23406257509</c:v>
                </c:pt>
                <c:pt idx="746">
                  <c:v>1483.23368032077</c:v>
                </c:pt>
                <c:pt idx="747">
                  <c:v>1483.23329806646</c:v>
                </c:pt>
                <c:pt idx="748">
                  <c:v>1483.23291581215</c:v>
                </c:pt>
                <c:pt idx="749">
                  <c:v>1483.23253355783</c:v>
                </c:pt>
                <c:pt idx="750">
                  <c:v>1483.23215130352</c:v>
                </c:pt>
                <c:pt idx="751">
                  <c:v>1483.2317690492</c:v>
                </c:pt>
                <c:pt idx="752">
                  <c:v>1483.23138679489</c:v>
                </c:pt>
                <c:pt idx="753">
                  <c:v>1483.23100454057</c:v>
                </c:pt>
                <c:pt idx="754">
                  <c:v>1483.23062228626</c:v>
                </c:pt>
                <c:pt idx="755">
                  <c:v>1483.23024003195</c:v>
                </c:pt>
                <c:pt idx="756">
                  <c:v>1483.22985777763</c:v>
                </c:pt>
                <c:pt idx="757">
                  <c:v>1483.22947552332</c:v>
                </c:pt>
                <c:pt idx="758">
                  <c:v>1483.229093269</c:v>
                </c:pt>
                <c:pt idx="759">
                  <c:v>1483.22871101469</c:v>
                </c:pt>
                <c:pt idx="760">
                  <c:v>1483.22832876037</c:v>
                </c:pt>
                <c:pt idx="761">
                  <c:v>1483.22794650606</c:v>
                </c:pt>
                <c:pt idx="762">
                  <c:v>1483.22756425175</c:v>
                </c:pt>
                <c:pt idx="763">
                  <c:v>1483.22718199743</c:v>
                </c:pt>
                <c:pt idx="764">
                  <c:v>1483.22679974312</c:v>
                </c:pt>
                <c:pt idx="765">
                  <c:v>1483.2264174888</c:v>
                </c:pt>
                <c:pt idx="766">
                  <c:v>1483.22603523449</c:v>
                </c:pt>
                <c:pt idx="767">
                  <c:v>1483.22565298018</c:v>
                </c:pt>
                <c:pt idx="768">
                  <c:v>1483.22527072586</c:v>
                </c:pt>
                <c:pt idx="769">
                  <c:v>1483.22488847155</c:v>
                </c:pt>
                <c:pt idx="770">
                  <c:v>1483.22450621723</c:v>
                </c:pt>
                <c:pt idx="771">
                  <c:v>1483.22412396292</c:v>
                </c:pt>
                <c:pt idx="772">
                  <c:v>1483.2237417086</c:v>
                </c:pt>
                <c:pt idx="773">
                  <c:v>1483.22335945429</c:v>
                </c:pt>
                <c:pt idx="774">
                  <c:v>1483.22297719998</c:v>
                </c:pt>
                <c:pt idx="775">
                  <c:v>1483.22259494566</c:v>
                </c:pt>
                <c:pt idx="776">
                  <c:v>1483.22221269135</c:v>
                </c:pt>
                <c:pt idx="777">
                  <c:v>1483.22183043703</c:v>
                </c:pt>
                <c:pt idx="778">
                  <c:v>1483.22144818272</c:v>
                </c:pt>
                <c:pt idx="779">
                  <c:v>1483.2210659284</c:v>
                </c:pt>
                <c:pt idx="780">
                  <c:v>1483.22068367409</c:v>
                </c:pt>
                <c:pt idx="781">
                  <c:v>1483.22030141978</c:v>
                </c:pt>
                <c:pt idx="782">
                  <c:v>1483.21991916546</c:v>
                </c:pt>
                <c:pt idx="783">
                  <c:v>1483.21953691115</c:v>
                </c:pt>
                <c:pt idx="784">
                  <c:v>1483.21915465683</c:v>
                </c:pt>
                <c:pt idx="785">
                  <c:v>1483.21877240252</c:v>
                </c:pt>
                <c:pt idx="786">
                  <c:v>1483.21839014821</c:v>
                </c:pt>
                <c:pt idx="787">
                  <c:v>1483.21800789389</c:v>
                </c:pt>
                <c:pt idx="788">
                  <c:v>1483.21762563958</c:v>
                </c:pt>
                <c:pt idx="789">
                  <c:v>1483.21724338526</c:v>
                </c:pt>
                <c:pt idx="790">
                  <c:v>1483.21686113095</c:v>
                </c:pt>
                <c:pt idx="791">
                  <c:v>1483.21647887663</c:v>
                </c:pt>
                <c:pt idx="792">
                  <c:v>1483.21609662232</c:v>
                </c:pt>
                <c:pt idx="793">
                  <c:v>1483.21571436801</c:v>
                </c:pt>
                <c:pt idx="794">
                  <c:v>1483.21533211369</c:v>
                </c:pt>
                <c:pt idx="795">
                  <c:v>1483.21494985938</c:v>
                </c:pt>
                <c:pt idx="796">
                  <c:v>1483.21456760506</c:v>
                </c:pt>
                <c:pt idx="797">
                  <c:v>1483.21418535075</c:v>
                </c:pt>
                <c:pt idx="798">
                  <c:v>1483.21380309643</c:v>
                </c:pt>
                <c:pt idx="799">
                  <c:v>1483.21342084212</c:v>
                </c:pt>
                <c:pt idx="800">
                  <c:v>1483.21303858781</c:v>
                </c:pt>
                <c:pt idx="801">
                  <c:v>1483.21265633349</c:v>
                </c:pt>
                <c:pt idx="802">
                  <c:v>1483.21227407918</c:v>
                </c:pt>
                <c:pt idx="803">
                  <c:v>1483.21189182486</c:v>
                </c:pt>
                <c:pt idx="804">
                  <c:v>1483.21150957055</c:v>
                </c:pt>
                <c:pt idx="805">
                  <c:v>1483.21112731624</c:v>
                </c:pt>
                <c:pt idx="806">
                  <c:v>1483.21074506192</c:v>
                </c:pt>
                <c:pt idx="807">
                  <c:v>1483.21036280761</c:v>
                </c:pt>
                <c:pt idx="808">
                  <c:v>1483.20998055329</c:v>
                </c:pt>
                <c:pt idx="809">
                  <c:v>1483.20959829898</c:v>
                </c:pt>
                <c:pt idx="810">
                  <c:v>1483.20921604466</c:v>
                </c:pt>
                <c:pt idx="811">
                  <c:v>1483.20883379035</c:v>
                </c:pt>
                <c:pt idx="812">
                  <c:v>1483.20845153604</c:v>
                </c:pt>
                <c:pt idx="813">
                  <c:v>1483.20806928172</c:v>
                </c:pt>
                <c:pt idx="814">
                  <c:v>1483.20768702741</c:v>
                </c:pt>
                <c:pt idx="815">
                  <c:v>1483.20730477309</c:v>
                </c:pt>
                <c:pt idx="816">
                  <c:v>1483.20692251878</c:v>
                </c:pt>
                <c:pt idx="817">
                  <c:v>1483.20654026446</c:v>
                </c:pt>
                <c:pt idx="818">
                  <c:v>1483.20615801015</c:v>
                </c:pt>
                <c:pt idx="819">
                  <c:v>1483.20577575584</c:v>
                </c:pt>
                <c:pt idx="820">
                  <c:v>1483.20539350152</c:v>
                </c:pt>
                <c:pt idx="821">
                  <c:v>1483.20501124721</c:v>
                </c:pt>
                <c:pt idx="822">
                  <c:v>1483.20462899289</c:v>
                </c:pt>
                <c:pt idx="823">
                  <c:v>1483.20424673858</c:v>
                </c:pt>
                <c:pt idx="824">
                  <c:v>1483.20386448426</c:v>
                </c:pt>
                <c:pt idx="825">
                  <c:v>1483.20348222995</c:v>
                </c:pt>
                <c:pt idx="826">
                  <c:v>1483.20309997564</c:v>
                </c:pt>
                <c:pt idx="827">
                  <c:v>1483.20271772132</c:v>
                </c:pt>
                <c:pt idx="828">
                  <c:v>1483.20233546701</c:v>
                </c:pt>
                <c:pt idx="829">
                  <c:v>1483.20195321269</c:v>
                </c:pt>
                <c:pt idx="830">
                  <c:v>1483.20157095838</c:v>
                </c:pt>
                <c:pt idx="831">
                  <c:v>1483.20118870407</c:v>
                </c:pt>
                <c:pt idx="832">
                  <c:v>1483.20080644975</c:v>
                </c:pt>
                <c:pt idx="833">
                  <c:v>1483.20042419544</c:v>
                </c:pt>
                <c:pt idx="834">
                  <c:v>1483.20004194112</c:v>
                </c:pt>
                <c:pt idx="835">
                  <c:v>1483.19965968681</c:v>
                </c:pt>
                <c:pt idx="836">
                  <c:v>1483.19927743249</c:v>
                </c:pt>
                <c:pt idx="837">
                  <c:v>1483.19889517818</c:v>
                </c:pt>
                <c:pt idx="838">
                  <c:v>1483.19851292387</c:v>
                </c:pt>
                <c:pt idx="839">
                  <c:v>1483.19813066955</c:v>
                </c:pt>
                <c:pt idx="840">
                  <c:v>1483.19774841524</c:v>
                </c:pt>
                <c:pt idx="841">
                  <c:v>1483.19736616092</c:v>
                </c:pt>
                <c:pt idx="842">
                  <c:v>1483.19698390661</c:v>
                </c:pt>
                <c:pt idx="843">
                  <c:v>1483.19660165229</c:v>
                </c:pt>
                <c:pt idx="844">
                  <c:v>1483.19621939798</c:v>
                </c:pt>
                <c:pt idx="845">
                  <c:v>1483.19583714367</c:v>
                </c:pt>
                <c:pt idx="846">
                  <c:v>1483.19545488935</c:v>
                </c:pt>
                <c:pt idx="847">
                  <c:v>1483.19507263504</c:v>
                </c:pt>
                <c:pt idx="848">
                  <c:v>1483.19469038072</c:v>
                </c:pt>
                <c:pt idx="849">
                  <c:v>1483.19430812641</c:v>
                </c:pt>
                <c:pt idx="850">
                  <c:v>1483.1939258721</c:v>
                </c:pt>
                <c:pt idx="851">
                  <c:v>1483.19354361778</c:v>
                </c:pt>
                <c:pt idx="852">
                  <c:v>1483.19316136347</c:v>
                </c:pt>
                <c:pt idx="853">
                  <c:v>1483.19277910915</c:v>
                </c:pt>
                <c:pt idx="854">
                  <c:v>1483.19239685484</c:v>
                </c:pt>
                <c:pt idx="855">
                  <c:v>1483.19201460052</c:v>
                </c:pt>
                <c:pt idx="856">
                  <c:v>1483.19163234621</c:v>
                </c:pt>
                <c:pt idx="857">
                  <c:v>1483.1912500919</c:v>
                </c:pt>
                <c:pt idx="858">
                  <c:v>1483.19086783758</c:v>
                </c:pt>
                <c:pt idx="859">
                  <c:v>1483.19048558327</c:v>
                </c:pt>
                <c:pt idx="860">
                  <c:v>1483.19010332895</c:v>
                </c:pt>
                <c:pt idx="861">
                  <c:v>1483.18972107464</c:v>
                </c:pt>
                <c:pt idx="862">
                  <c:v>1483.18933882032</c:v>
                </c:pt>
                <c:pt idx="863">
                  <c:v>1483.18895656601</c:v>
                </c:pt>
                <c:pt idx="864">
                  <c:v>1483.1885743117</c:v>
                </c:pt>
                <c:pt idx="865">
                  <c:v>1483.18819205738</c:v>
                </c:pt>
                <c:pt idx="866">
                  <c:v>1483.18780980307</c:v>
                </c:pt>
                <c:pt idx="867">
                  <c:v>1483.18742754875</c:v>
                </c:pt>
                <c:pt idx="868">
                  <c:v>1483.18704529444</c:v>
                </c:pt>
                <c:pt idx="869">
                  <c:v>1483.18666304013</c:v>
                </c:pt>
                <c:pt idx="870">
                  <c:v>1483.18628078581</c:v>
                </c:pt>
                <c:pt idx="871">
                  <c:v>1483.1858985315</c:v>
                </c:pt>
                <c:pt idx="872">
                  <c:v>1483.18551627718</c:v>
                </c:pt>
                <c:pt idx="873">
                  <c:v>1483.18513402287</c:v>
                </c:pt>
                <c:pt idx="874">
                  <c:v>1483.18475176855</c:v>
                </c:pt>
                <c:pt idx="875">
                  <c:v>1483.18436951424</c:v>
                </c:pt>
                <c:pt idx="876">
                  <c:v>1483.18398725993</c:v>
                </c:pt>
                <c:pt idx="877">
                  <c:v>1483.18360500561</c:v>
                </c:pt>
                <c:pt idx="878">
                  <c:v>1483.1832227513</c:v>
                </c:pt>
                <c:pt idx="879">
                  <c:v>1483.18284049698</c:v>
                </c:pt>
                <c:pt idx="880">
                  <c:v>1483.18245824267</c:v>
                </c:pt>
                <c:pt idx="881">
                  <c:v>1483.18207598835</c:v>
                </c:pt>
                <c:pt idx="882">
                  <c:v>1483.18169373404</c:v>
                </c:pt>
                <c:pt idx="883">
                  <c:v>1483.18131147973</c:v>
                </c:pt>
                <c:pt idx="884">
                  <c:v>1483.18092922541</c:v>
                </c:pt>
                <c:pt idx="885">
                  <c:v>1483.1805469711</c:v>
                </c:pt>
                <c:pt idx="886">
                  <c:v>1483.18016471678</c:v>
                </c:pt>
                <c:pt idx="887">
                  <c:v>1483.17978246247</c:v>
                </c:pt>
                <c:pt idx="888">
                  <c:v>1483.17940020816</c:v>
                </c:pt>
                <c:pt idx="889">
                  <c:v>1483.17901795384</c:v>
                </c:pt>
                <c:pt idx="890">
                  <c:v>1483.17863569953</c:v>
                </c:pt>
                <c:pt idx="891">
                  <c:v>1483.17825344521</c:v>
                </c:pt>
                <c:pt idx="892">
                  <c:v>1483.1778711909</c:v>
                </c:pt>
                <c:pt idx="893">
                  <c:v>1483.17748893658</c:v>
                </c:pt>
                <c:pt idx="894">
                  <c:v>1483.17710668227</c:v>
                </c:pt>
                <c:pt idx="895">
                  <c:v>1483.17672442796</c:v>
                </c:pt>
                <c:pt idx="896">
                  <c:v>1483.17634217364</c:v>
                </c:pt>
                <c:pt idx="897">
                  <c:v>1483.17595991933</c:v>
                </c:pt>
                <c:pt idx="898">
                  <c:v>1483.17557766501</c:v>
                </c:pt>
                <c:pt idx="899">
                  <c:v>1483.1751954107</c:v>
                </c:pt>
                <c:pt idx="900">
                  <c:v>1483.17481315638</c:v>
                </c:pt>
                <c:pt idx="901">
                  <c:v>1483.17443090207</c:v>
                </c:pt>
                <c:pt idx="902">
                  <c:v>1483.17404864776</c:v>
                </c:pt>
                <c:pt idx="903">
                  <c:v>1483.17366639344</c:v>
                </c:pt>
                <c:pt idx="904">
                  <c:v>1483.17328413913</c:v>
                </c:pt>
                <c:pt idx="905">
                  <c:v>1483.17290188481</c:v>
                </c:pt>
                <c:pt idx="906">
                  <c:v>1483.1725196305</c:v>
                </c:pt>
                <c:pt idx="907">
                  <c:v>1483.17213737618</c:v>
                </c:pt>
                <c:pt idx="908">
                  <c:v>1483.17175512187</c:v>
                </c:pt>
                <c:pt idx="909">
                  <c:v>1483.17137286756</c:v>
                </c:pt>
                <c:pt idx="910">
                  <c:v>1483.17099061324</c:v>
                </c:pt>
                <c:pt idx="911">
                  <c:v>1483.17060835893</c:v>
                </c:pt>
                <c:pt idx="912">
                  <c:v>1483.17022610461</c:v>
                </c:pt>
                <c:pt idx="913">
                  <c:v>1483.1698438503</c:v>
                </c:pt>
                <c:pt idx="914">
                  <c:v>1483.16946159599</c:v>
                </c:pt>
                <c:pt idx="915">
                  <c:v>1483.16907934167</c:v>
                </c:pt>
                <c:pt idx="916">
                  <c:v>1483.16869708736</c:v>
                </c:pt>
                <c:pt idx="917">
                  <c:v>1483.16831483304</c:v>
                </c:pt>
                <c:pt idx="918">
                  <c:v>1483.16793257873</c:v>
                </c:pt>
                <c:pt idx="919">
                  <c:v>1483.16755032441</c:v>
                </c:pt>
                <c:pt idx="920">
                  <c:v>1483.1671680701</c:v>
                </c:pt>
                <c:pt idx="921">
                  <c:v>1483.16678581579</c:v>
                </c:pt>
                <c:pt idx="922">
                  <c:v>1483.16640356147</c:v>
                </c:pt>
                <c:pt idx="923">
                  <c:v>1483.16602130716</c:v>
                </c:pt>
                <c:pt idx="924">
                  <c:v>1483.16563905284</c:v>
                </c:pt>
                <c:pt idx="925">
                  <c:v>1483.16525679853</c:v>
                </c:pt>
                <c:pt idx="926">
                  <c:v>1483.16487454421</c:v>
                </c:pt>
                <c:pt idx="927">
                  <c:v>1483.1644922899</c:v>
                </c:pt>
                <c:pt idx="928">
                  <c:v>1483.16411003559</c:v>
                </c:pt>
                <c:pt idx="929">
                  <c:v>1483.16372778127</c:v>
                </c:pt>
                <c:pt idx="930">
                  <c:v>1483.16334552696</c:v>
                </c:pt>
                <c:pt idx="931">
                  <c:v>1483.16296327264</c:v>
                </c:pt>
                <c:pt idx="932">
                  <c:v>1483.16258101833</c:v>
                </c:pt>
                <c:pt idx="933">
                  <c:v>1483.16219876402</c:v>
                </c:pt>
                <c:pt idx="934">
                  <c:v>1483.1618165097</c:v>
                </c:pt>
                <c:pt idx="935">
                  <c:v>1483.16143425539</c:v>
                </c:pt>
                <c:pt idx="936">
                  <c:v>1483.16105200107</c:v>
                </c:pt>
                <c:pt idx="937">
                  <c:v>1483.16066974676</c:v>
                </c:pt>
                <c:pt idx="938">
                  <c:v>1483.16028749244</c:v>
                </c:pt>
                <c:pt idx="939">
                  <c:v>1483.15990523813</c:v>
                </c:pt>
                <c:pt idx="940">
                  <c:v>1483.15952298382</c:v>
                </c:pt>
                <c:pt idx="941">
                  <c:v>1483.1591407295</c:v>
                </c:pt>
                <c:pt idx="942">
                  <c:v>1483.15875847519</c:v>
                </c:pt>
                <c:pt idx="943">
                  <c:v>1483.15837622087</c:v>
                </c:pt>
                <c:pt idx="944">
                  <c:v>1483.15799396656</c:v>
                </c:pt>
                <c:pt idx="945">
                  <c:v>1483.15761171224</c:v>
                </c:pt>
                <c:pt idx="946">
                  <c:v>1483.15722945793</c:v>
                </c:pt>
                <c:pt idx="947">
                  <c:v>1483.15684720362</c:v>
                </c:pt>
                <c:pt idx="948">
                  <c:v>1483.1564649493</c:v>
                </c:pt>
                <c:pt idx="949">
                  <c:v>1483.15608269499</c:v>
                </c:pt>
                <c:pt idx="950">
                  <c:v>1483.15570044067</c:v>
                </c:pt>
                <c:pt idx="951">
                  <c:v>1483.15531818636</c:v>
                </c:pt>
                <c:pt idx="952">
                  <c:v>1483.15493593205</c:v>
                </c:pt>
                <c:pt idx="953">
                  <c:v>1483.15455367773</c:v>
                </c:pt>
                <c:pt idx="954">
                  <c:v>1483.15417142342</c:v>
                </c:pt>
                <c:pt idx="955">
                  <c:v>1483.1537891691</c:v>
                </c:pt>
                <c:pt idx="956">
                  <c:v>1483.15340691479</c:v>
                </c:pt>
                <c:pt idx="957">
                  <c:v>1483.15302466047</c:v>
                </c:pt>
                <c:pt idx="958">
                  <c:v>1483.15264240616</c:v>
                </c:pt>
                <c:pt idx="959">
                  <c:v>1483.15226015185</c:v>
                </c:pt>
                <c:pt idx="960">
                  <c:v>1483.15187789753</c:v>
                </c:pt>
                <c:pt idx="961">
                  <c:v>1483.15149564322</c:v>
                </c:pt>
                <c:pt idx="962">
                  <c:v>1483.1511133889</c:v>
                </c:pt>
                <c:pt idx="963">
                  <c:v>1483.15073113459</c:v>
                </c:pt>
                <c:pt idx="964">
                  <c:v>1483.15034888027</c:v>
                </c:pt>
                <c:pt idx="965">
                  <c:v>1483.14996662596</c:v>
                </c:pt>
                <c:pt idx="966">
                  <c:v>1483.14958437165</c:v>
                </c:pt>
                <c:pt idx="967">
                  <c:v>1483.14920211733</c:v>
                </c:pt>
                <c:pt idx="968">
                  <c:v>1483.14881986302</c:v>
                </c:pt>
                <c:pt idx="969">
                  <c:v>1483.1484376087</c:v>
                </c:pt>
                <c:pt idx="970">
                  <c:v>1483.14805535439</c:v>
                </c:pt>
                <c:pt idx="971">
                  <c:v>1483.14767310007</c:v>
                </c:pt>
                <c:pt idx="972">
                  <c:v>1483.14729084576</c:v>
                </c:pt>
                <c:pt idx="973">
                  <c:v>1483.14690859145</c:v>
                </c:pt>
                <c:pt idx="974">
                  <c:v>1483.14652633713</c:v>
                </c:pt>
                <c:pt idx="975">
                  <c:v>1483.14614408282</c:v>
                </c:pt>
                <c:pt idx="976">
                  <c:v>1483.1457618285</c:v>
                </c:pt>
                <c:pt idx="977">
                  <c:v>1483.14537957419</c:v>
                </c:pt>
                <c:pt idx="978">
                  <c:v>1483.14499731988</c:v>
                </c:pt>
                <c:pt idx="979">
                  <c:v>1483.14461506556</c:v>
                </c:pt>
                <c:pt idx="980">
                  <c:v>1483.14423281125</c:v>
                </c:pt>
                <c:pt idx="981">
                  <c:v>1483.14385055693</c:v>
                </c:pt>
                <c:pt idx="982">
                  <c:v>1483.14346830262</c:v>
                </c:pt>
                <c:pt idx="983">
                  <c:v>1483.1430860483</c:v>
                </c:pt>
                <c:pt idx="984">
                  <c:v>1483.14270379399</c:v>
                </c:pt>
                <c:pt idx="985">
                  <c:v>1483.14232153968</c:v>
                </c:pt>
                <c:pt idx="986">
                  <c:v>1483.14193928536</c:v>
                </c:pt>
                <c:pt idx="987">
                  <c:v>1483.14155703105</c:v>
                </c:pt>
                <c:pt idx="988">
                  <c:v>1483.14117477673</c:v>
                </c:pt>
                <c:pt idx="989">
                  <c:v>1483.14079252242</c:v>
                </c:pt>
                <c:pt idx="990">
                  <c:v>1483.1404102681</c:v>
                </c:pt>
                <c:pt idx="991">
                  <c:v>1483.14002801379</c:v>
                </c:pt>
                <c:pt idx="992">
                  <c:v>1483.13964575948</c:v>
                </c:pt>
                <c:pt idx="993">
                  <c:v>1483.13926350516</c:v>
                </c:pt>
                <c:pt idx="994">
                  <c:v>1483.13888125085</c:v>
                </c:pt>
                <c:pt idx="995">
                  <c:v>1483.13849899653</c:v>
                </c:pt>
                <c:pt idx="996">
                  <c:v>1483.13811674222</c:v>
                </c:pt>
                <c:pt idx="997">
                  <c:v>1483.13773448791</c:v>
                </c:pt>
                <c:pt idx="998">
                  <c:v>1483.13735223359</c:v>
                </c:pt>
                <c:pt idx="999">
                  <c:v>1483.13696997928</c:v>
                </c:pt>
              </c:numCache>
            </c:numRef>
          </c:xVal>
          <c:yVal>
            <c:numRef>
              <c:f>6742_base!$P$3:$P$1002</c:f>
              <c:numCache>
                <c:formatCode>General</c:formatCode>
                <c:ptCount val="1000"/>
                <c:pt idx="0">
                  <c:v>30.1465</c:v>
                </c:pt>
                <c:pt idx="1">
                  <c:v>30.1294</c:v>
                </c:pt>
                <c:pt idx="2">
                  <c:v>30.1269</c:v>
                </c:pt>
                <c:pt idx="3">
                  <c:v>30.1074</c:v>
                </c:pt>
                <c:pt idx="4">
                  <c:v>30.105</c:v>
                </c:pt>
                <c:pt idx="5">
                  <c:v>30.1025</c:v>
                </c:pt>
                <c:pt idx="6">
                  <c:v>30.0879</c:v>
                </c:pt>
                <c:pt idx="7">
                  <c:v>30.0781</c:v>
                </c:pt>
                <c:pt idx="8">
                  <c:v>30.0659</c:v>
                </c:pt>
                <c:pt idx="9">
                  <c:v>30.0537</c:v>
                </c:pt>
                <c:pt idx="10">
                  <c:v>30.039</c:v>
                </c:pt>
                <c:pt idx="11">
                  <c:v>30.0293</c:v>
                </c:pt>
                <c:pt idx="12">
                  <c:v>30.0171</c:v>
                </c:pt>
                <c:pt idx="13">
                  <c:v>30.0024</c:v>
                </c:pt>
                <c:pt idx="14">
                  <c:v>29.9804</c:v>
                </c:pt>
                <c:pt idx="15">
                  <c:v>29.9731</c:v>
                </c:pt>
                <c:pt idx="16">
                  <c:v>29.956</c:v>
                </c:pt>
                <c:pt idx="17">
                  <c:v>29.9414</c:v>
                </c:pt>
                <c:pt idx="18">
                  <c:v>29.9316</c:v>
                </c:pt>
                <c:pt idx="19">
                  <c:v>29.9292</c:v>
                </c:pt>
                <c:pt idx="20">
                  <c:v>29.9072</c:v>
                </c:pt>
                <c:pt idx="21">
                  <c:v>29.9072</c:v>
                </c:pt>
                <c:pt idx="22">
                  <c:v>29.9023</c:v>
                </c:pt>
                <c:pt idx="23">
                  <c:v>29.8925</c:v>
                </c:pt>
                <c:pt idx="24">
                  <c:v>29.8828</c:v>
                </c:pt>
                <c:pt idx="25">
                  <c:v>29.8828</c:v>
                </c:pt>
                <c:pt idx="26">
                  <c:v>29.8828</c:v>
                </c:pt>
                <c:pt idx="27">
                  <c:v>29.873</c:v>
                </c:pt>
                <c:pt idx="28">
                  <c:v>29.8633</c:v>
                </c:pt>
                <c:pt idx="29">
                  <c:v>29.8584</c:v>
                </c:pt>
                <c:pt idx="30">
                  <c:v>29.8608</c:v>
                </c:pt>
                <c:pt idx="31">
                  <c:v>29.8584</c:v>
                </c:pt>
                <c:pt idx="32">
                  <c:v>29.851</c:v>
                </c:pt>
                <c:pt idx="33">
                  <c:v>29.8462</c:v>
                </c:pt>
                <c:pt idx="34">
                  <c:v>29.8364</c:v>
                </c:pt>
                <c:pt idx="35">
                  <c:v>29.834</c:v>
                </c:pt>
                <c:pt idx="36">
                  <c:v>29.834</c:v>
                </c:pt>
                <c:pt idx="37">
                  <c:v>29.834</c:v>
                </c:pt>
                <c:pt idx="38">
                  <c:v>29.834</c:v>
                </c:pt>
                <c:pt idx="39">
                  <c:v>29.8291</c:v>
                </c:pt>
                <c:pt idx="40">
                  <c:v>29.8291</c:v>
                </c:pt>
                <c:pt idx="41">
                  <c:v>29.8217</c:v>
                </c:pt>
                <c:pt idx="42">
                  <c:v>29.8095</c:v>
                </c:pt>
                <c:pt idx="43">
                  <c:v>29.8095</c:v>
                </c:pt>
                <c:pt idx="44">
                  <c:v>29.8095</c:v>
                </c:pt>
                <c:pt idx="45">
                  <c:v>29.8095</c:v>
                </c:pt>
                <c:pt idx="46">
                  <c:v>29.8095</c:v>
                </c:pt>
                <c:pt idx="47">
                  <c:v>29.8071</c:v>
                </c:pt>
                <c:pt idx="48">
                  <c:v>29.8095</c:v>
                </c:pt>
                <c:pt idx="49">
                  <c:v>29.7998</c:v>
                </c:pt>
                <c:pt idx="50">
                  <c:v>29.7949</c:v>
                </c:pt>
                <c:pt idx="51">
                  <c:v>29.7925</c:v>
                </c:pt>
                <c:pt idx="52">
                  <c:v>29.7851</c:v>
                </c:pt>
                <c:pt idx="53">
                  <c:v>29.7876</c:v>
                </c:pt>
                <c:pt idx="54">
                  <c:v>29.7851</c:v>
                </c:pt>
                <c:pt idx="55">
                  <c:v>29.7851</c:v>
                </c:pt>
                <c:pt idx="56">
                  <c:v>29.7851</c:v>
                </c:pt>
                <c:pt idx="57">
                  <c:v>29.7851</c:v>
                </c:pt>
                <c:pt idx="58">
                  <c:v>29.7851</c:v>
                </c:pt>
                <c:pt idx="59">
                  <c:v>29.7851</c:v>
                </c:pt>
                <c:pt idx="60">
                  <c:v>29.7851</c:v>
                </c:pt>
                <c:pt idx="61">
                  <c:v>29.7851</c:v>
                </c:pt>
                <c:pt idx="62">
                  <c:v>29.7827</c:v>
                </c:pt>
                <c:pt idx="63">
                  <c:v>29.7729</c:v>
                </c:pt>
                <c:pt idx="64">
                  <c:v>29.768</c:v>
                </c:pt>
                <c:pt idx="65">
                  <c:v>29.7656</c:v>
                </c:pt>
                <c:pt idx="66">
                  <c:v>29.7607</c:v>
                </c:pt>
                <c:pt idx="67">
                  <c:v>29.7632</c:v>
                </c:pt>
                <c:pt idx="68">
                  <c:v>29.7632</c:v>
                </c:pt>
                <c:pt idx="69">
                  <c:v>29.7607</c:v>
                </c:pt>
                <c:pt idx="70">
                  <c:v>29.7632</c:v>
                </c:pt>
                <c:pt idx="71">
                  <c:v>29.7607</c:v>
                </c:pt>
                <c:pt idx="72">
                  <c:v>29.7607</c:v>
                </c:pt>
                <c:pt idx="73">
                  <c:v>29.7607</c:v>
                </c:pt>
                <c:pt idx="74">
                  <c:v>29.7607</c:v>
                </c:pt>
                <c:pt idx="75">
                  <c:v>29.7607</c:v>
                </c:pt>
                <c:pt idx="76">
                  <c:v>29.7607</c:v>
                </c:pt>
                <c:pt idx="77">
                  <c:v>29.7607</c:v>
                </c:pt>
                <c:pt idx="78">
                  <c:v>29.7558</c:v>
                </c:pt>
                <c:pt idx="79">
                  <c:v>29.7607</c:v>
                </c:pt>
                <c:pt idx="80">
                  <c:v>29.7607</c:v>
                </c:pt>
                <c:pt idx="81">
                  <c:v>29.7656</c:v>
                </c:pt>
                <c:pt idx="82">
                  <c:v>29.7802</c:v>
                </c:pt>
                <c:pt idx="83">
                  <c:v>29.7851</c:v>
                </c:pt>
                <c:pt idx="84">
                  <c:v>29.8095</c:v>
                </c:pt>
                <c:pt idx="85">
                  <c:v>29.812</c:v>
                </c:pt>
                <c:pt idx="86">
                  <c:v>29.8315</c:v>
                </c:pt>
                <c:pt idx="87">
                  <c:v>29.8364</c:v>
                </c:pt>
                <c:pt idx="88">
                  <c:v>29.8584</c:v>
                </c:pt>
                <c:pt idx="89">
                  <c:v>29.8633</c:v>
                </c:pt>
                <c:pt idx="90">
                  <c:v>29.8779</c:v>
                </c:pt>
                <c:pt idx="91">
                  <c:v>29.8828</c:v>
                </c:pt>
                <c:pt idx="92">
                  <c:v>29.8877</c:v>
                </c:pt>
                <c:pt idx="93">
                  <c:v>29.9048</c:v>
                </c:pt>
                <c:pt idx="94">
                  <c:v>29.9072</c:v>
                </c:pt>
                <c:pt idx="95">
                  <c:v>29.9145</c:v>
                </c:pt>
                <c:pt idx="96">
                  <c:v>29.9292</c:v>
                </c:pt>
                <c:pt idx="97">
                  <c:v>29.9316</c:v>
                </c:pt>
                <c:pt idx="98">
                  <c:v>29.9389</c:v>
                </c:pt>
                <c:pt idx="99">
                  <c:v>29.956</c:v>
                </c:pt>
                <c:pt idx="100">
                  <c:v>29.9585</c:v>
                </c:pt>
                <c:pt idx="101">
                  <c:v>29.9756</c:v>
                </c:pt>
                <c:pt idx="102">
                  <c:v>29.9804</c:v>
                </c:pt>
                <c:pt idx="103">
                  <c:v>29.9878</c:v>
                </c:pt>
                <c:pt idx="104">
                  <c:v>30.0024</c:v>
                </c:pt>
                <c:pt idx="105">
                  <c:v>30.0049</c:v>
                </c:pt>
                <c:pt idx="106">
                  <c:v>30.0122</c:v>
                </c:pt>
                <c:pt idx="107">
                  <c:v>30.0244</c:v>
                </c:pt>
                <c:pt idx="108">
                  <c:v>30.0293</c:v>
                </c:pt>
                <c:pt idx="109">
                  <c:v>30.0366</c:v>
                </c:pt>
                <c:pt idx="110">
                  <c:v>30.0439</c:v>
                </c:pt>
                <c:pt idx="111">
                  <c:v>30.0537</c:v>
                </c:pt>
                <c:pt idx="112">
                  <c:v>30.0586</c:v>
                </c:pt>
                <c:pt idx="113">
                  <c:v>30.0757</c:v>
                </c:pt>
                <c:pt idx="114">
                  <c:v>30.0781</c:v>
                </c:pt>
                <c:pt idx="115">
                  <c:v>30.0781</c:v>
                </c:pt>
                <c:pt idx="116">
                  <c:v>30.0854</c:v>
                </c:pt>
                <c:pt idx="117">
                  <c:v>30.0976</c:v>
                </c:pt>
                <c:pt idx="118">
                  <c:v>30.1025</c:v>
                </c:pt>
                <c:pt idx="119">
                  <c:v>30.1025</c:v>
                </c:pt>
                <c:pt idx="120">
                  <c:v>30.105</c:v>
                </c:pt>
                <c:pt idx="121">
                  <c:v>30.1269</c:v>
                </c:pt>
                <c:pt idx="122">
                  <c:v>30.1269</c:v>
                </c:pt>
                <c:pt idx="123">
                  <c:v>30.1269</c:v>
                </c:pt>
                <c:pt idx="124">
                  <c:v>30.1269</c:v>
                </c:pt>
                <c:pt idx="125">
                  <c:v>30.1294</c:v>
                </c:pt>
                <c:pt idx="126">
                  <c:v>30.1489</c:v>
                </c:pt>
                <c:pt idx="127">
                  <c:v>30.1513</c:v>
                </c:pt>
                <c:pt idx="128">
                  <c:v>30.1513</c:v>
                </c:pt>
                <c:pt idx="129">
                  <c:v>30.1513</c:v>
                </c:pt>
                <c:pt idx="130">
                  <c:v>30.1538</c:v>
                </c:pt>
                <c:pt idx="131">
                  <c:v>30.1587</c:v>
                </c:pt>
                <c:pt idx="132">
                  <c:v>30.166</c:v>
                </c:pt>
                <c:pt idx="133">
                  <c:v>30.1733</c:v>
                </c:pt>
                <c:pt idx="134">
                  <c:v>30.1758</c:v>
                </c:pt>
                <c:pt idx="135">
                  <c:v>30.1758</c:v>
                </c:pt>
                <c:pt idx="136">
                  <c:v>30.1758</c:v>
                </c:pt>
                <c:pt idx="137">
                  <c:v>30.1758</c:v>
                </c:pt>
                <c:pt idx="138">
                  <c:v>30.1758</c:v>
                </c:pt>
                <c:pt idx="139">
                  <c:v>30.1782</c:v>
                </c:pt>
                <c:pt idx="140">
                  <c:v>30.1855</c:v>
                </c:pt>
                <c:pt idx="141">
                  <c:v>30.1855</c:v>
                </c:pt>
                <c:pt idx="142">
                  <c:v>30.1928</c:v>
                </c:pt>
                <c:pt idx="143">
                  <c:v>30.1977</c:v>
                </c:pt>
                <c:pt idx="144">
                  <c:v>30.1977</c:v>
                </c:pt>
                <c:pt idx="145">
                  <c:v>30.2002</c:v>
                </c:pt>
                <c:pt idx="146">
                  <c:v>30.1977</c:v>
                </c:pt>
                <c:pt idx="147">
                  <c:v>30.2002</c:v>
                </c:pt>
                <c:pt idx="148">
                  <c:v>30.2002</c:v>
                </c:pt>
                <c:pt idx="149">
                  <c:v>30.2002</c:v>
                </c:pt>
                <c:pt idx="150">
                  <c:v>30.2002</c:v>
                </c:pt>
                <c:pt idx="151">
                  <c:v>30.2002</c:v>
                </c:pt>
                <c:pt idx="152">
                  <c:v>30.2002</c:v>
                </c:pt>
                <c:pt idx="153">
                  <c:v>30.2002</c:v>
                </c:pt>
                <c:pt idx="154">
                  <c:v>30.2002</c:v>
                </c:pt>
                <c:pt idx="155">
                  <c:v>30.2002</c:v>
                </c:pt>
                <c:pt idx="156">
                  <c:v>30.2002</c:v>
                </c:pt>
                <c:pt idx="157">
                  <c:v>30.2002</c:v>
                </c:pt>
                <c:pt idx="158">
                  <c:v>30.2002</c:v>
                </c:pt>
                <c:pt idx="159">
                  <c:v>30.2002</c:v>
                </c:pt>
                <c:pt idx="160">
                  <c:v>30.2002</c:v>
                </c:pt>
                <c:pt idx="161">
                  <c:v>30.2002</c:v>
                </c:pt>
                <c:pt idx="162">
                  <c:v>30.2002</c:v>
                </c:pt>
                <c:pt idx="163">
                  <c:v>30.1953</c:v>
                </c:pt>
                <c:pt idx="164">
                  <c:v>30.1977</c:v>
                </c:pt>
                <c:pt idx="165">
                  <c:v>30.1953</c:v>
                </c:pt>
                <c:pt idx="166">
                  <c:v>30.1782</c:v>
                </c:pt>
                <c:pt idx="167">
                  <c:v>30.1806</c:v>
                </c:pt>
                <c:pt idx="168">
                  <c:v>30.1758</c:v>
                </c:pt>
                <c:pt idx="169">
                  <c:v>30.1758</c:v>
                </c:pt>
                <c:pt idx="170">
                  <c:v>30.1758</c:v>
                </c:pt>
                <c:pt idx="171">
                  <c:v>30.1733</c:v>
                </c:pt>
                <c:pt idx="172">
                  <c:v>30.1733</c:v>
                </c:pt>
                <c:pt idx="173">
                  <c:v>30.1562</c:v>
                </c:pt>
                <c:pt idx="174">
                  <c:v>30.1562</c:v>
                </c:pt>
                <c:pt idx="175">
                  <c:v>30.1513</c:v>
                </c:pt>
                <c:pt idx="176">
                  <c:v>30.1513</c:v>
                </c:pt>
                <c:pt idx="177">
                  <c:v>30.144</c:v>
                </c:pt>
                <c:pt idx="178">
                  <c:v>30.1269</c:v>
                </c:pt>
                <c:pt idx="179">
                  <c:v>30.1269</c:v>
                </c:pt>
                <c:pt idx="180">
                  <c:v>30.1245</c:v>
                </c:pt>
                <c:pt idx="181">
                  <c:v>30.122</c:v>
                </c:pt>
                <c:pt idx="182">
                  <c:v>30.1074</c:v>
                </c:pt>
                <c:pt idx="183">
                  <c:v>30.1025</c:v>
                </c:pt>
                <c:pt idx="184">
                  <c:v>30.0976</c:v>
                </c:pt>
                <c:pt idx="185">
                  <c:v>30.0927</c:v>
                </c:pt>
                <c:pt idx="186">
                  <c:v>30.0781</c:v>
                </c:pt>
                <c:pt idx="187">
                  <c:v>30.0757</c:v>
                </c:pt>
                <c:pt idx="188">
                  <c:v>30.0683</c:v>
                </c:pt>
                <c:pt idx="189">
                  <c:v>30.0513</c:v>
                </c:pt>
                <c:pt idx="190">
                  <c:v>30.0537</c:v>
                </c:pt>
                <c:pt idx="191">
                  <c:v>30.0464</c:v>
                </c:pt>
                <c:pt idx="192">
                  <c:v>30.0317</c:v>
                </c:pt>
                <c:pt idx="193">
                  <c:v>30.0293</c:v>
                </c:pt>
                <c:pt idx="194">
                  <c:v>30.0195</c:v>
                </c:pt>
                <c:pt idx="195">
                  <c:v>30.0049</c:v>
                </c:pt>
                <c:pt idx="196">
                  <c:v>30.0024</c:v>
                </c:pt>
                <c:pt idx="197">
                  <c:v>29.9951</c:v>
                </c:pt>
                <c:pt idx="198">
                  <c:v>29.9804</c:v>
                </c:pt>
                <c:pt idx="199">
                  <c:v>29.9756</c:v>
                </c:pt>
                <c:pt idx="200">
                  <c:v>29.9609</c:v>
                </c:pt>
                <c:pt idx="201">
                  <c:v>29.956</c:v>
                </c:pt>
                <c:pt idx="202">
                  <c:v>29.9414</c:v>
                </c:pt>
                <c:pt idx="203">
                  <c:v>29.9316</c:v>
                </c:pt>
                <c:pt idx="204">
                  <c:v>29.9267</c:v>
                </c:pt>
                <c:pt idx="205">
                  <c:v>29.9121</c:v>
                </c:pt>
                <c:pt idx="206">
                  <c:v>29.9072</c:v>
                </c:pt>
                <c:pt idx="207">
                  <c:v>29.8925</c:v>
                </c:pt>
                <c:pt idx="208">
                  <c:v>29.8828</c:v>
                </c:pt>
                <c:pt idx="209">
                  <c:v>29.8779</c:v>
                </c:pt>
                <c:pt idx="210">
                  <c:v>29.8584</c:v>
                </c:pt>
                <c:pt idx="211">
                  <c:v>29.8559</c:v>
                </c:pt>
                <c:pt idx="212">
                  <c:v>29.8364</c:v>
                </c:pt>
                <c:pt idx="213">
                  <c:v>29.834</c:v>
                </c:pt>
                <c:pt idx="214">
                  <c:v>29.8144</c:v>
                </c:pt>
                <c:pt idx="215">
                  <c:v>29.8095</c:v>
                </c:pt>
                <c:pt idx="216">
                  <c:v>29.7925</c:v>
                </c:pt>
                <c:pt idx="217">
                  <c:v>29.7827</c:v>
                </c:pt>
                <c:pt idx="218">
                  <c:v>29.7705</c:v>
                </c:pt>
                <c:pt idx="219">
                  <c:v>29.7607</c:v>
                </c:pt>
                <c:pt idx="220">
                  <c:v>29.7387</c:v>
                </c:pt>
                <c:pt idx="221">
                  <c:v>29.7363</c:v>
                </c:pt>
                <c:pt idx="222">
                  <c:v>29.7143</c:v>
                </c:pt>
                <c:pt idx="223">
                  <c:v>29.7119</c:v>
                </c:pt>
                <c:pt idx="224">
                  <c:v>29.6924</c:v>
                </c:pt>
                <c:pt idx="225">
                  <c:v>29.6875</c:v>
                </c:pt>
                <c:pt idx="226">
                  <c:v>29.6728</c:v>
                </c:pt>
                <c:pt idx="227">
                  <c:v>29.6606</c:v>
                </c:pt>
                <c:pt idx="228">
                  <c:v>29.6435</c:v>
                </c:pt>
                <c:pt idx="229">
                  <c:v>29.6338</c:v>
                </c:pt>
                <c:pt idx="230">
                  <c:v>29.6142</c:v>
                </c:pt>
                <c:pt idx="231">
                  <c:v>29.6045</c:v>
                </c:pt>
                <c:pt idx="232">
                  <c:v>29.5898</c:v>
                </c:pt>
                <c:pt idx="233">
                  <c:v>29.5654</c:v>
                </c:pt>
                <c:pt idx="234">
                  <c:v>29.5581</c:v>
                </c:pt>
                <c:pt idx="235">
                  <c:v>29.541</c:v>
                </c:pt>
                <c:pt idx="236">
                  <c:v>29.5263</c:v>
                </c:pt>
                <c:pt idx="237">
                  <c:v>29.5166</c:v>
                </c:pt>
                <c:pt idx="238">
                  <c:v>29.4946</c:v>
                </c:pt>
                <c:pt idx="239">
                  <c:v>29.4775</c:v>
                </c:pt>
                <c:pt idx="240">
                  <c:v>29.4653</c:v>
                </c:pt>
                <c:pt idx="241">
                  <c:v>29.4458</c:v>
                </c:pt>
                <c:pt idx="242">
                  <c:v>29.4311</c:v>
                </c:pt>
                <c:pt idx="243">
                  <c:v>29.4189</c:v>
                </c:pt>
                <c:pt idx="244">
                  <c:v>29.3969</c:v>
                </c:pt>
                <c:pt idx="245">
                  <c:v>29.3823</c:v>
                </c:pt>
                <c:pt idx="246">
                  <c:v>29.3652</c:v>
                </c:pt>
                <c:pt idx="247">
                  <c:v>29.3457</c:v>
                </c:pt>
                <c:pt idx="248">
                  <c:v>29.3261</c:v>
                </c:pt>
                <c:pt idx="249">
                  <c:v>29.3188</c:v>
                </c:pt>
                <c:pt idx="250">
                  <c:v>29.2968</c:v>
                </c:pt>
                <c:pt idx="251">
                  <c:v>29.2798</c:v>
                </c:pt>
                <c:pt idx="252">
                  <c:v>29.2578</c:v>
                </c:pt>
                <c:pt idx="253">
                  <c:v>29.2407</c:v>
                </c:pt>
                <c:pt idx="254">
                  <c:v>29.226</c:v>
                </c:pt>
                <c:pt idx="255">
                  <c:v>29.2041</c:v>
                </c:pt>
                <c:pt idx="256">
                  <c:v>29.1894</c:v>
                </c:pt>
                <c:pt idx="257">
                  <c:v>29.1748</c:v>
                </c:pt>
                <c:pt idx="258">
                  <c:v>29.1528</c:v>
                </c:pt>
                <c:pt idx="259">
                  <c:v>29.1357</c:v>
                </c:pt>
                <c:pt idx="260">
                  <c:v>29.1235</c:v>
                </c:pt>
                <c:pt idx="261">
                  <c:v>29.1089</c:v>
                </c:pt>
                <c:pt idx="262">
                  <c:v>29.0796</c:v>
                </c:pt>
                <c:pt idx="263">
                  <c:v>29.0674</c:v>
                </c:pt>
                <c:pt idx="264">
                  <c:v>29.0527</c:v>
                </c:pt>
                <c:pt idx="265">
                  <c:v>29.0283</c:v>
                </c:pt>
                <c:pt idx="266">
                  <c:v>29.0185</c:v>
                </c:pt>
                <c:pt idx="267">
                  <c:v>29.0039</c:v>
                </c:pt>
                <c:pt idx="268">
                  <c:v>28.9819</c:v>
                </c:pt>
                <c:pt idx="269">
                  <c:v>28.9624</c:v>
                </c:pt>
                <c:pt idx="270">
                  <c:v>28.9526</c:v>
                </c:pt>
                <c:pt idx="271">
                  <c:v>28.9306</c:v>
                </c:pt>
                <c:pt idx="272">
                  <c:v>28.9135</c:v>
                </c:pt>
                <c:pt idx="273">
                  <c:v>28.8989</c:v>
                </c:pt>
                <c:pt idx="274">
                  <c:v>28.8842</c:v>
                </c:pt>
                <c:pt idx="275">
                  <c:v>28.8598</c:v>
                </c:pt>
                <c:pt idx="276">
                  <c:v>28.8452</c:v>
                </c:pt>
                <c:pt idx="277">
                  <c:v>28.8305</c:v>
                </c:pt>
                <c:pt idx="278">
                  <c:v>28.8086</c:v>
                </c:pt>
                <c:pt idx="279">
                  <c:v>28.7964</c:v>
                </c:pt>
                <c:pt idx="280">
                  <c:v>28.7793</c:v>
                </c:pt>
                <c:pt idx="281">
                  <c:v>28.7597</c:v>
                </c:pt>
                <c:pt idx="282">
                  <c:v>28.7402</c:v>
                </c:pt>
                <c:pt idx="283">
                  <c:v>28.728</c:v>
                </c:pt>
                <c:pt idx="284">
                  <c:v>28.7085</c:v>
                </c:pt>
                <c:pt idx="285">
                  <c:v>28.6914</c:v>
                </c:pt>
                <c:pt idx="286">
                  <c:v>28.6743</c:v>
                </c:pt>
                <c:pt idx="287">
                  <c:v>28.6548</c:v>
                </c:pt>
                <c:pt idx="288">
                  <c:v>28.6377</c:v>
                </c:pt>
                <c:pt idx="289">
                  <c:v>28.6133</c:v>
                </c:pt>
                <c:pt idx="290">
                  <c:v>28.601</c:v>
                </c:pt>
                <c:pt idx="291">
                  <c:v>28.5815</c:v>
                </c:pt>
                <c:pt idx="292">
                  <c:v>28.562</c:v>
                </c:pt>
                <c:pt idx="293">
                  <c:v>28.5449</c:v>
                </c:pt>
                <c:pt idx="294">
                  <c:v>28.5302</c:v>
                </c:pt>
                <c:pt idx="295">
                  <c:v>28.5156</c:v>
                </c:pt>
                <c:pt idx="296">
                  <c:v>28.4936</c:v>
                </c:pt>
                <c:pt idx="297">
                  <c:v>28.4814</c:v>
                </c:pt>
                <c:pt idx="298">
                  <c:v>28.4619</c:v>
                </c:pt>
                <c:pt idx="299">
                  <c:v>28.4448</c:v>
                </c:pt>
                <c:pt idx="300">
                  <c:v>28.4277</c:v>
                </c:pt>
                <c:pt idx="301">
                  <c:v>28.4106</c:v>
                </c:pt>
                <c:pt idx="302">
                  <c:v>28.396</c:v>
                </c:pt>
                <c:pt idx="303">
                  <c:v>28.374</c:v>
                </c:pt>
                <c:pt idx="304">
                  <c:v>28.3569</c:v>
                </c:pt>
                <c:pt idx="305">
                  <c:v>28.3447</c:v>
                </c:pt>
                <c:pt idx="306">
                  <c:v>28.3276</c:v>
                </c:pt>
                <c:pt idx="307">
                  <c:v>28.3105</c:v>
                </c:pt>
                <c:pt idx="308">
                  <c:v>28.2959</c:v>
                </c:pt>
                <c:pt idx="309">
                  <c:v>28.2763</c:v>
                </c:pt>
                <c:pt idx="310">
                  <c:v>28.2641</c:v>
                </c:pt>
                <c:pt idx="311">
                  <c:v>28.247</c:v>
                </c:pt>
                <c:pt idx="312">
                  <c:v>28.2202</c:v>
                </c:pt>
                <c:pt idx="313">
                  <c:v>28.2153</c:v>
                </c:pt>
                <c:pt idx="314">
                  <c:v>28.1982</c:v>
                </c:pt>
                <c:pt idx="315">
                  <c:v>28.1787</c:v>
                </c:pt>
                <c:pt idx="316">
                  <c:v>28.1689</c:v>
                </c:pt>
                <c:pt idx="317">
                  <c:v>28.1494</c:v>
                </c:pt>
                <c:pt idx="318">
                  <c:v>28.1323</c:v>
                </c:pt>
                <c:pt idx="319">
                  <c:v>28.125</c:v>
                </c:pt>
                <c:pt idx="320">
                  <c:v>28.1079</c:v>
                </c:pt>
                <c:pt idx="321">
                  <c:v>28.0981</c:v>
                </c:pt>
                <c:pt idx="322">
                  <c:v>28.0761</c:v>
                </c:pt>
                <c:pt idx="323">
                  <c:v>28.0615</c:v>
                </c:pt>
                <c:pt idx="324">
                  <c:v>28.0517</c:v>
                </c:pt>
                <c:pt idx="325">
                  <c:v>28.0346</c:v>
                </c:pt>
                <c:pt idx="326">
                  <c:v>28.0249</c:v>
                </c:pt>
                <c:pt idx="327">
                  <c:v>28.0053</c:v>
                </c:pt>
                <c:pt idx="328">
                  <c:v>27.9956</c:v>
                </c:pt>
                <c:pt idx="329">
                  <c:v>27.9785</c:v>
                </c:pt>
                <c:pt idx="330">
                  <c:v>27.9687</c:v>
                </c:pt>
                <c:pt idx="331">
                  <c:v>27.9541</c:v>
                </c:pt>
                <c:pt idx="332">
                  <c:v>27.937</c:v>
                </c:pt>
                <c:pt idx="333">
                  <c:v>27.9297</c:v>
                </c:pt>
                <c:pt idx="334">
                  <c:v>27.9101</c:v>
                </c:pt>
                <c:pt idx="335">
                  <c:v>27.9028</c:v>
                </c:pt>
                <c:pt idx="336">
                  <c:v>27.8882</c:v>
                </c:pt>
                <c:pt idx="337">
                  <c:v>27.8735</c:v>
                </c:pt>
                <c:pt idx="338">
                  <c:v>27.8589</c:v>
                </c:pt>
                <c:pt idx="339">
                  <c:v>27.8515</c:v>
                </c:pt>
                <c:pt idx="340">
                  <c:v>27.832</c:v>
                </c:pt>
                <c:pt idx="341">
                  <c:v>27.8222</c:v>
                </c:pt>
                <c:pt idx="342">
                  <c:v>27.8076</c:v>
                </c:pt>
                <c:pt idx="343">
                  <c:v>27.7929</c:v>
                </c:pt>
                <c:pt idx="344">
                  <c:v>27.7832</c:v>
                </c:pt>
                <c:pt idx="345">
                  <c:v>27.7685</c:v>
                </c:pt>
                <c:pt idx="346">
                  <c:v>27.7588</c:v>
                </c:pt>
                <c:pt idx="347">
                  <c:v>27.7514</c:v>
                </c:pt>
                <c:pt idx="348">
                  <c:v>27.7343</c:v>
                </c:pt>
                <c:pt idx="349">
                  <c:v>27.7246</c:v>
                </c:pt>
                <c:pt idx="350">
                  <c:v>27.7124</c:v>
                </c:pt>
                <c:pt idx="351">
                  <c:v>27.7026</c:v>
                </c:pt>
                <c:pt idx="352">
                  <c:v>27.688</c:v>
                </c:pt>
                <c:pt idx="353">
                  <c:v>27.6806</c:v>
                </c:pt>
                <c:pt idx="354">
                  <c:v>27.6635</c:v>
                </c:pt>
                <c:pt idx="355">
                  <c:v>27.6587</c:v>
                </c:pt>
                <c:pt idx="356">
                  <c:v>27.6416</c:v>
                </c:pt>
                <c:pt idx="357">
                  <c:v>27.6367</c:v>
                </c:pt>
                <c:pt idx="358">
                  <c:v>27.6294</c:v>
                </c:pt>
                <c:pt idx="359">
                  <c:v>27.6123</c:v>
                </c:pt>
                <c:pt idx="360">
                  <c:v>27.6074</c:v>
                </c:pt>
                <c:pt idx="361">
                  <c:v>27.6001</c:v>
                </c:pt>
                <c:pt idx="362">
                  <c:v>27.5879</c:v>
                </c:pt>
                <c:pt idx="363">
                  <c:v>27.5781</c:v>
                </c:pt>
                <c:pt idx="364">
                  <c:v>27.5708</c:v>
                </c:pt>
                <c:pt idx="365">
                  <c:v>27.5634</c:v>
                </c:pt>
                <c:pt idx="366">
                  <c:v>27.5561</c:v>
                </c:pt>
                <c:pt idx="367">
                  <c:v>27.539</c:v>
                </c:pt>
                <c:pt idx="368">
                  <c:v>27.5366</c:v>
                </c:pt>
                <c:pt idx="369">
                  <c:v>27.5268</c:v>
                </c:pt>
                <c:pt idx="370">
                  <c:v>27.5171</c:v>
                </c:pt>
                <c:pt idx="371">
                  <c:v>27.5122</c:v>
                </c:pt>
                <c:pt idx="372">
                  <c:v>27.5097</c:v>
                </c:pt>
                <c:pt idx="373">
                  <c:v>27.4926</c:v>
                </c:pt>
                <c:pt idx="374">
                  <c:v>27.4902</c:v>
                </c:pt>
                <c:pt idx="375">
                  <c:v>27.4902</c:v>
                </c:pt>
                <c:pt idx="376">
                  <c:v>27.4951</c:v>
                </c:pt>
                <c:pt idx="377">
                  <c:v>27.4731</c:v>
                </c:pt>
                <c:pt idx="378">
                  <c:v>27.4658</c:v>
                </c:pt>
                <c:pt idx="379">
                  <c:v>27.4658</c:v>
                </c:pt>
                <c:pt idx="380">
                  <c:v>27.4658</c:v>
                </c:pt>
                <c:pt idx="381">
                  <c:v>27.4536</c:v>
                </c:pt>
                <c:pt idx="382">
                  <c:v>27.4463</c:v>
                </c:pt>
                <c:pt idx="383">
                  <c:v>27.4414</c:v>
                </c:pt>
                <c:pt idx="384">
                  <c:v>27.4414</c:v>
                </c:pt>
                <c:pt idx="385">
                  <c:v>27.4414</c:v>
                </c:pt>
                <c:pt idx="386">
                  <c:v>27.4414</c:v>
                </c:pt>
                <c:pt idx="387">
                  <c:v>27.4316</c:v>
                </c:pt>
                <c:pt idx="388">
                  <c:v>27.4316</c:v>
                </c:pt>
                <c:pt idx="389">
                  <c:v>27.4243</c:v>
                </c:pt>
                <c:pt idx="390">
                  <c:v>27.417</c:v>
                </c:pt>
                <c:pt idx="391">
                  <c:v>27.417</c:v>
                </c:pt>
                <c:pt idx="392">
                  <c:v>27.417</c:v>
                </c:pt>
                <c:pt idx="393">
                  <c:v>27.417</c:v>
                </c:pt>
                <c:pt idx="394">
                  <c:v>27.417</c:v>
                </c:pt>
                <c:pt idx="395">
                  <c:v>27.417</c:v>
                </c:pt>
                <c:pt idx="396">
                  <c:v>27.4145</c:v>
                </c:pt>
                <c:pt idx="397">
                  <c:v>27.4121</c:v>
                </c:pt>
                <c:pt idx="398">
                  <c:v>27.4048</c:v>
                </c:pt>
                <c:pt idx="399">
                  <c:v>27.4072</c:v>
                </c:pt>
                <c:pt idx="400">
                  <c:v>27.3999</c:v>
                </c:pt>
                <c:pt idx="401">
                  <c:v>27.4096</c:v>
                </c:pt>
                <c:pt idx="402">
                  <c:v>27.3999</c:v>
                </c:pt>
                <c:pt idx="403">
                  <c:v>27.3999</c:v>
                </c:pt>
                <c:pt idx="404">
                  <c:v>27.4048</c:v>
                </c:pt>
                <c:pt idx="405">
                  <c:v>27.4023</c:v>
                </c:pt>
                <c:pt idx="406">
                  <c:v>27.4023</c:v>
                </c:pt>
                <c:pt idx="407">
                  <c:v>27.4072</c:v>
                </c:pt>
                <c:pt idx="408">
                  <c:v>27.4121</c:v>
                </c:pt>
                <c:pt idx="409">
                  <c:v>27.4096</c:v>
                </c:pt>
                <c:pt idx="410">
                  <c:v>27.4145</c:v>
                </c:pt>
                <c:pt idx="411">
                  <c:v>27.4145</c:v>
                </c:pt>
                <c:pt idx="412">
                  <c:v>27.4145</c:v>
                </c:pt>
                <c:pt idx="413">
                  <c:v>27.417</c:v>
                </c:pt>
                <c:pt idx="414">
                  <c:v>27.417</c:v>
                </c:pt>
                <c:pt idx="415">
                  <c:v>27.417</c:v>
                </c:pt>
                <c:pt idx="416">
                  <c:v>27.417</c:v>
                </c:pt>
                <c:pt idx="417">
                  <c:v>27.4194</c:v>
                </c:pt>
                <c:pt idx="418">
                  <c:v>27.4316</c:v>
                </c:pt>
                <c:pt idx="419">
                  <c:v>27.4365</c:v>
                </c:pt>
                <c:pt idx="420">
                  <c:v>27.4414</c:v>
                </c:pt>
                <c:pt idx="421">
                  <c:v>27.4414</c:v>
                </c:pt>
                <c:pt idx="422">
                  <c:v>27.4414</c:v>
                </c:pt>
                <c:pt idx="423">
                  <c:v>27.4438</c:v>
                </c:pt>
                <c:pt idx="424">
                  <c:v>27.4536</c:v>
                </c:pt>
                <c:pt idx="425">
                  <c:v>27.4658</c:v>
                </c:pt>
                <c:pt idx="426">
                  <c:v>27.4658</c:v>
                </c:pt>
                <c:pt idx="427">
                  <c:v>27.4658</c:v>
                </c:pt>
                <c:pt idx="428">
                  <c:v>27.4756</c:v>
                </c:pt>
                <c:pt idx="429">
                  <c:v>27.4853</c:v>
                </c:pt>
                <c:pt idx="430">
                  <c:v>27.4902</c:v>
                </c:pt>
                <c:pt idx="431">
                  <c:v>27.4902</c:v>
                </c:pt>
                <c:pt idx="432">
                  <c:v>27.5024</c:v>
                </c:pt>
                <c:pt idx="433">
                  <c:v>27.5146</c:v>
                </c:pt>
                <c:pt idx="434">
                  <c:v>27.5146</c:v>
                </c:pt>
                <c:pt idx="435">
                  <c:v>27.5219</c:v>
                </c:pt>
                <c:pt idx="436">
                  <c:v>27.5366</c:v>
                </c:pt>
                <c:pt idx="437">
                  <c:v>27.539</c:v>
                </c:pt>
                <c:pt idx="438">
                  <c:v>27.5464</c:v>
                </c:pt>
                <c:pt idx="439">
                  <c:v>27.5634</c:v>
                </c:pt>
                <c:pt idx="440">
                  <c:v>27.5634</c:v>
                </c:pt>
                <c:pt idx="441">
                  <c:v>27.5805</c:v>
                </c:pt>
                <c:pt idx="442">
                  <c:v>27.5879</c:v>
                </c:pt>
                <c:pt idx="443">
                  <c:v>27.5879</c:v>
                </c:pt>
                <c:pt idx="444">
                  <c:v>27.6074</c:v>
                </c:pt>
                <c:pt idx="445">
                  <c:v>27.6123</c:v>
                </c:pt>
                <c:pt idx="446">
                  <c:v>27.6245</c:v>
                </c:pt>
                <c:pt idx="447">
                  <c:v>27.6367</c:v>
                </c:pt>
                <c:pt idx="448">
                  <c:v>27.6391</c:v>
                </c:pt>
                <c:pt idx="449">
                  <c:v>27.6611</c:v>
                </c:pt>
                <c:pt idx="450">
                  <c:v>27.6611</c:v>
                </c:pt>
                <c:pt idx="451">
                  <c:v>27.6806</c:v>
                </c:pt>
                <c:pt idx="452">
                  <c:v>27.6855</c:v>
                </c:pt>
                <c:pt idx="453">
                  <c:v>27.7002</c:v>
                </c:pt>
                <c:pt idx="454">
                  <c:v>27.7099</c:v>
                </c:pt>
                <c:pt idx="455">
                  <c:v>27.7246</c:v>
                </c:pt>
                <c:pt idx="456">
                  <c:v>27.7343</c:v>
                </c:pt>
                <c:pt idx="457">
                  <c:v>27.7514</c:v>
                </c:pt>
                <c:pt idx="458">
                  <c:v>27.7588</c:v>
                </c:pt>
                <c:pt idx="459">
                  <c:v>27.7832</c:v>
                </c:pt>
                <c:pt idx="460">
                  <c:v>27.7832</c:v>
                </c:pt>
                <c:pt idx="461">
                  <c:v>27.8051</c:v>
                </c:pt>
                <c:pt idx="462">
                  <c:v>27.8125</c:v>
                </c:pt>
                <c:pt idx="463">
                  <c:v>27.8296</c:v>
                </c:pt>
                <c:pt idx="464">
                  <c:v>27.8344</c:v>
                </c:pt>
                <c:pt idx="465">
                  <c:v>27.8564</c:v>
                </c:pt>
                <c:pt idx="466">
                  <c:v>27.8686</c:v>
                </c:pt>
                <c:pt idx="467">
                  <c:v>27.8808</c:v>
                </c:pt>
                <c:pt idx="468">
                  <c:v>27.8955</c:v>
                </c:pt>
                <c:pt idx="469">
                  <c:v>27.9052</c:v>
                </c:pt>
                <c:pt idx="470">
                  <c:v>27.9297</c:v>
                </c:pt>
                <c:pt idx="471">
                  <c:v>27.9345</c:v>
                </c:pt>
                <c:pt idx="472">
                  <c:v>27.9541</c:v>
                </c:pt>
                <c:pt idx="473">
                  <c:v>27.9663</c:v>
                </c:pt>
                <c:pt idx="474">
                  <c:v>27.9785</c:v>
                </c:pt>
                <c:pt idx="475">
                  <c:v>28.0029</c:v>
                </c:pt>
                <c:pt idx="476">
                  <c:v>28.02</c:v>
                </c:pt>
                <c:pt idx="477">
                  <c:v>28.0273</c:v>
                </c:pt>
                <c:pt idx="478">
                  <c:v>28.0493</c:v>
                </c:pt>
                <c:pt idx="479">
                  <c:v>28.0566</c:v>
                </c:pt>
                <c:pt idx="480">
                  <c:v>28.0761</c:v>
                </c:pt>
                <c:pt idx="481">
                  <c:v>28.0957</c:v>
                </c:pt>
                <c:pt idx="482">
                  <c:v>28.103</c:v>
                </c:pt>
                <c:pt idx="483">
                  <c:v>28.125</c:v>
                </c:pt>
                <c:pt idx="484">
                  <c:v>28.1274</c:v>
                </c:pt>
                <c:pt idx="485">
                  <c:v>28.1494</c:v>
                </c:pt>
                <c:pt idx="486">
                  <c:v>28.1714</c:v>
                </c:pt>
                <c:pt idx="487">
                  <c:v>28.186</c:v>
                </c:pt>
                <c:pt idx="488">
                  <c:v>28.1982</c:v>
                </c:pt>
                <c:pt idx="489">
                  <c:v>28.2226</c:v>
                </c:pt>
                <c:pt idx="490">
                  <c:v>28.2348</c:v>
                </c:pt>
                <c:pt idx="491">
                  <c:v>28.247</c:v>
                </c:pt>
                <c:pt idx="492">
                  <c:v>28.269</c:v>
                </c:pt>
                <c:pt idx="493">
                  <c:v>28.291</c:v>
                </c:pt>
                <c:pt idx="494">
                  <c:v>28.3008</c:v>
                </c:pt>
                <c:pt idx="495">
                  <c:v>28.3203</c:v>
                </c:pt>
                <c:pt idx="496">
                  <c:v>28.3423</c:v>
                </c:pt>
                <c:pt idx="497">
                  <c:v>28.3496</c:v>
                </c:pt>
                <c:pt idx="498">
                  <c:v>28.3691</c:v>
                </c:pt>
                <c:pt idx="499">
                  <c:v>28.3935</c:v>
                </c:pt>
                <c:pt idx="500">
                  <c:v>28.4131</c:v>
                </c:pt>
                <c:pt idx="501">
                  <c:v>28.4301</c:v>
                </c:pt>
                <c:pt idx="502">
                  <c:v>28.4448</c:v>
                </c:pt>
                <c:pt idx="503">
                  <c:v>28.4668</c:v>
                </c:pt>
                <c:pt idx="504">
                  <c:v>28.4863</c:v>
                </c:pt>
                <c:pt idx="505">
                  <c:v>28.5009</c:v>
                </c:pt>
                <c:pt idx="506">
                  <c:v>28.5205</c:v>
                </c:pt>
                <c:pt idx="507">
                  <c:v>28.54</c:v>
                </c:pt>
                <c:pt idx="508">
                  <c:v>28.562</c:v>
                </c:pt>
                <c:pt idx="509">
                  <c:v>28.5815</c:v>
                </c:pt>
                <c:pt idx="510">
                  <c:v>28.5986</c:v>
                </c:pt>
                <c:pt idx="511">
                  <c:v>28.6181</c:v>
                </c:pt>
                <c:pt idx="512">
                  <c:v>28.6377</c:v>
                </c:pt>
                <c:pt idx="513">
                  <c:v>28.6596</c:v>
                </c:pt>
                <c:pt idx="514">
                  <c:v>28.6767</c:v>
                </c:pt>
                <c:pt idx="515">
                  <c:v>28.6938</c:v>
                </c:pt>
                <c:pt idx="516">
                  <c:v>28.7109</c:v>
                </c:pt>
                <c:pt idx="517">
                  <c:v>28.7353</c:v>
                </c:pt>
                <c:pt idx="518">
                  <c:v>28.7573</c:v>
                </c:pt>
                <c:pt idx="519">
                  <c:v>28.7719</c:v>
                </c:pt>
                <c:pt idx="520">
                  <c:v>28.7939</c:v>
                </c:pt>
                <c:pt idx="521">
                  <c:v>28.8086</c:v>
                </c:pt>
                <c:pt idx="522">
                  <c:v>28.833</c:v>
                </c:pt>
                <c:pt idx="523">
                  <c:v>28.855</c:v>
                </c:pt>
                <c:pt idx="524">
                  <c:v>28.8647</c:v>
                </c:pt>
                <c:pt idx="525">
                  <c:v>28.8842</c:v>
                </c:pt>
                <c:pt idx="526">
                  <c:v>28.9062</c:v>
                </c:pt>
                <c:pt idx="527">
                  <c:v>28.9306</c:v>
                </c:pt>
                <c:pt idx="528">
                  <c:v>28.9526</c:v>
                </c:pt>
                <c:pt idx="529">
                  <c:v>28.9599</c:v>
                </c:pt>
                <c:pt idx="530">
                  <c:v>28.9819</c:v>
                </c:pt>
                <c:pt idx="531">
                  <c:v>29.0039</c:v>
                </c:pt>
                <c:pt idx="532">
                  <c:v>29.0234</c:v>
                </c:pt>
                <c:pt idx="533">
                  <c:v>29.0405</c:v>
                </c:pt>
                <c:pt idx="534">
                  <c:v>29.0576</c:v>
                </c:pt>
                <c:pt idx="535">
                  <c:v>29.0771</c:v>
                </c:pt>
                <c:pt idx="536">
                  <c:v>29.0991</c:v>
                </c:pt>
                <c:pt idx="537">
                  <c:v>29.1137</c:v>
                </c:pt>
                <c:pt idx="538">
                  <c:v>29.1284</c:v>
                </c:pt>
                <c:pt idx="539">
                  <c:v>29.1504</c:v>
                </c:pt>
                <c:pt idx="540">
                  <c:v>29.1699</c:v>
                </c:pt>
                <c:pt idx="541">
                  <c:v>29.1894</c:v>
                </c:pt>
                <c:pt idx="542">
                  <c:v>29.2016</c:v>
                </c:pt>
                <c:pt idx="543">
                  <c:v>29.2236</c:v>
                </c:pt>
                <c:pt idx="544">
                  <c:v>29.2456</c:v>
                </c:pt>
                <c:pt idx="545">
                  <c:v>29.2553</c:v>
                </c:pt>
                <c:pt idx="546">
                  <c:v>29.2724</c:v>
                </c:pt>
                <c:pt idx="547">
                  <c:v>29.2968</c:v>
                </c:pt>
                <c:pt idx="548">
                  <c:v>29.3164</c:v>
                </c:pt>
                <c:pt idx="549">
                  <c:v>29.3286</c:v>
                </c:pt>
                <c:pt idx="550">
                  <c:v>29.3457</c:v>
                </c:pt>
                <c:pt idx="551">
                  <c:v>29.3701</c:v>
                </c:pt>
                <c:pt idx="552">
                  <c:v>29.3896</c:v>
                </c:pt>
                <c:pt idx="553">
                  <c:v>29.4018</c:v>
                </c:pt>
                <c:pt idx="554">
                  <c:v>29.4189</c:v>
                </c:pt>
                <c:pt idx="555">
                  <c:v>29.4409</c:v>
                </c:pt>
                <c:pt idx="556">
                  <c:v>29.4629</c:v>
                </c:pt>
                <c:pt idx="557">
                  <c:v>29.4677</c:v>
                </c:pt>
                <c:pt idx="558">
                  <c:v>29.4922</c:v>
                </c:pt>
                <c:pt idx="559">
                  <c:v>29.5141</c:v>
                </c:pt>
                <c:pt idx="560">
                  <c:v>29.5215</c:v>
                </c:pt>
                <c:pt idx="561">
                  <c:v>29.541</c:v>
                </c:pt>
                <c:pt idx="562">
                  <c:v>29.5654</c:v>
                </c:pt>
                <c:pt idx="563">
                  <c:v>29.5752</c:v>
                </c:pt>
                <c:pt idx="564">
                  <c:v>29.5898</c:v>
                </c:pt>
                <c:pt idx="565">
                  <c:v>29.6118</c:v>
                </c:pt>
                <c:pt idx="566">
                  <c:v>29.6191</c:v>
                </c:pt>
                <c:pt idx="567">
                  <c:v>29.6386</c:v>
                </c:pt>
                <c:pt idx="568">
                  <c:v>29.6582</c:v>
                </c:pt>
                <c:pt idx="569">
                  <c:v>29.6679</c:v>
                </c:pt>
                <c:pt idx="570">
                  <c:v>29.685</c:v>
                </c:pt>
                <c:pt idx="571">
                  <c:v>29.6948</c:v>
                </c:pt>
                <c:pt idx="572">
                  <c:v>29.7119</c:v>
                </c:pt>
                <c:pt idx="573">
                  <c:v>29.7192</c:v>
                </c:pt>
                <c:pt idx="574">
                  <c:v>29.7363</c:v>
                </c:pt>
                <c:pt idx="575">
                  <c:v>29.7558</c:v>
                </c:pt>
                <c:pt idx="576">
                  <c:v>29.7607</c:v>
                </c:pt>
                <c:pt idx="577">
                  <c:v>29.7851</c:v>
                </c:pt>
                <c:pt idx="578">
                  <c:v>29.7876</c:v>
                </c:pt>
                <c:pt idx="579">
                  <c:v>29.8095</c:v>
                </c:pt>
                <c:pt idx="580">
                  <c:v>29.8242</c:v>
                </c:pt>
                <c:pt idx="581">
                  <c:v>29.834</c:v>
                </c:pt>
                <c:pt idx="582">
                  <c:v>29.8388</c:v>
                </c:pt>
                <c:pt idx="583">
                  <c:v>29.8584</c:v>
                </c:pt>
                <c:pt idx="584">
                  <c:v>29.8706</c:v>
                </c:pt>
                <c:pt idx="585">
                  <c:v>29.8828</c:v>
                </c:pt>
                <c:pt idx="586">
                  <c:v>29.8901</c:v>
                </c:pt>
                <c:pt idx="587">
                  <c:v>29.9072</c:v>
                </c:pt>
                <c:pt idx="588">
                  <c:v>29.9145</c:v>
                </c:pt>
                <c:pt idx="589">
                  <c:v>29.9316</c:v>
                </c:pt>
                <c:pt idx="590">
                  <c:v>29.9316</c:v>
                </c:pt>
                <c:pt idx="591">
                  <c:v>29.956</c:v>
                </c:pt>
                <c:pt idx="592">
                  <c:v>29.956</c:v>
                </c:pt>
                <c:pt idx="593">
                  <c:v>29.9756</c:v>
                </c:pt>
                <c:pt idx="594">
                  <c:v>29.978</c:v>
                </c:pt>
                <c:pt idx="595">
                  <c:v>29.9878</c:v>
                </c:pt>
                <c:pt idx="596">
                  <c:v>30.0049</c:v>
                </c:pt>
                <c:pt idx="597">
                  <c:v>30.0073</c:v>
                </c:pt>
                <c:pt idx="598">
                  <c:v>30.0293</c:v>
                </c:pt>
                <c:pt idx="599">
                  <c:v>30.0293</c:v>
                </c:pt>
                <c:pt idx="600">
                  <c:v>30.0341</c:v>
                </c:pt>
                <c:pt idx="601">
                  <c:v>30.0537</c:v>
                </c:pt>
                <c:pt idx="602">
                  <c:v>30.0537</c:v>
                </c:pt>
                <c:pt idx="603">
                  <c:v>30.0561</c:v>
                </c:pt>
                <c:pt idx="604">
                  <c:v>30.0757</c:v>
                </c:pt>
                <c:pt idx="605">
                  <c:v>30.0781</c:v>
                </c:pt>
                <c:pt idx="606">
                  <c:v>30.083</c:v>
                </c:pt>
                <c:pt idx="607">
                  <c:v>30.1025</c:v>
                </c:pt>
                <c:pt idx="608">
                  <c:v>30.1025</c:v>
                </c:pt>
                <c:pt idx="609">
                  <c:v>30.1025</c:v>
                </c:pt>
                <c:pt idx="610">
                  <c:v>30.1147</c:v>
                </c:pt>
                <c:pt idx="611">
                  <c:v>30.1269</c:v>
                </c:pt>
                <c:pt idx="612">
                  <c:v>30.1269</c:v>
                </c:pt>
                <c:pt idx="613">
                  <c:v>30.1318</c:v>
                </c:pt>
                <c:pt idx="614">
                  <c:v>30.1416</c:v>
                </c:pt>
                <c:pt idx="615">
                  <c:v>30.1489</c:v>
                </c:pt>
                <c:pt idx="616">
                  <c:v>30.1587</c:v>
                </c:pt>
                <c:pt idx="617">
                  <c:v>30.1513</c:v>
                </c:pt>
                <c:pt idx="618">
                  <c:v>30.1611</c:v>
                </c:pt>
                <c:pt idx="619">
                  <c:v>30.1611</c:v>
                </c:pt>
                <c:pt idx="620">
                  <c:v>30.1684</c:v>
                </c:pt>
                <c:pt idx="621">
                  <c:v>30.1758</c:v>
                </c:pt>
                <c:pt idx="622">
                  <c:v>30.1758</c:v>
                </c:pt>
                <c:pt idx="623">
                  <c:v>30.1758</c:v>
                </c:pt>
                <c:pt idx="624">
                  <c:v>30.1758</c:v>
                </c:pt>
                <c:pt idx="625">
                  <c:v>30.1782</c:v>
                </c:pt>
                <c:pt idx="626">
                  <c:v>30.1782</c:v>
                </c:pt>
                <c:pt idx="627">
                  <c:v>30.1758</c:v>
                </c:pt>
                <c:pt idx="628">
                  <c:v>30.1855</c:v>
                </c:pt>
                <c:pt idx="629">
                  <c:v>30.1855</c:v>
                </c:pt>
                <c:pt idx="630">
                  <c:v>30.1782</c:v>
                </c:pt>
                <c:pt idx="631">
                  <c:v>30.1831</c:v>
                </c:pt>
                <c:pt idx="632">
                  <c:v>30.1782</c:v>
                </c:pt>
                <c:pt idx="633">
                  <c:v>30.1855</c:v>
                </c:pt>
                <c:pt idx="634">
                  <c:v>30.1782</c:v>
                </c:pt>
                <c:pt idx="635">
                  <c:v>30.1782</c:v>
                </c:pt>
                <c:pt idx="636">
                  <c:v>30.1782</c:v>
                </c:pt>
                <c:pt idx="637">
                  <c:v>30.1758</c:v>
                </c:pt>
                <c:pt idx="638">
                  <c:v>30.1758</c:v>
                </c:pt>
                <c:pt idx="639">
                  <c:v>30.1758</c:v>
                </c:pt>
                <c:pt idx="640">
                  <c:v>30.1758</c:v>
                </c:pt>
                <c:pt idx="641">
                  <c:v>30.1758</c:v>
                </c:pt>
                <c:pt idx="642">
                  <c:v>30.1709</c:v>
                </c:pt>
                <c:pt idx="643">
                  <c:v>30.1684</c:v>
                </c:pt>
                <c:pt idx="644">
                  <c:v>30.1562</c:v>
                </c:pt>
                <c:pt idx="645">
                  <c:v>30.1562</c:v>
                </c:pt>
                <c:pt idx="646">
                  <c:v>30.1538</c:v>
                </c:pt>
                <c:pt idx="647">
                  <c:v>30.1513</c:v>
                </c:pt>
                <c:pt idx="648">
                  <c:v>30.1489</c:v>
                </c:pt>
                <c:pt idx="649">
                  <c:v>30.1416</c:v>
                </c:pt>
                <c:pt idx="650">
                  <c:v>30.1294</c:v>
                </c:pt>
                <c:pt idx="651">
                  <c:v>30.1269</c:v>
                </c:pt>
                <c:pt idx="652">
                  <c:v>30.1269</c:v>
                </c:pt>
                <c:pt idx="653">
                  <c:v>30.1269</c:v>
                </c:pt>
                <c:pt idx="654">
                  <c:v>30.1196</c:v>
                </c:pt>
                <c:pt idx="655">
                  <c:v>30.105</c:v>
                </c:pt>
                <c:pt idx="656">
                  <c:v>30.1025</c:v>
                </c:pt>
                <c:pt idx="657">
                  <c:v>30.0952</c:v>
                </c:pt>
                <c:pt idx="658">
                  <c:v>30.0854</c:v>
                </c:pt>
                <c:pt idx="659">
                  <c:v>30.0805</c:v>
                </c:pt>
                <c:pt idx="660">
                  <c:v>30.0757</c:v>
                </c:pt>
                <c:pt idx="661">
                  <c:v>30.0683</c:v>
                </c:pt>
                <c:pt idx="662">
                  <c:v>30.0586</c:v>
                </c:pt>
                <c:pt idx="663">
                  <c:v>30.0512</c:v>
                </c:pt>
                <c:pt idx="664">
                  <c:v>30.0439</c:v>
                </c:pt>
                <c:pt idx="665">
                  <c:v>30.0317</c:v>
                </c:pt>
                <c:pt idx="666">
                  <c:v>30.0293</c:v>
                </c:pt>
                <c:pt idx="667">
                  <c:v>30.0146</c:v>
                </c:pt>
                <c:pt idx="668">
                  <c:v>30.0122</c:v>
                </c:pt>
                <c:pt idx="669">
                  <c:v>30.0049</c:v>
                </c:pt>
                <c:pt idx="670">
                  <c:v>29.9878</c:v>
                </c:pt>
                <c:pt idx="671">
                  <c:v>29.9804</c:v>
                </c:pt>
                <c:pt idx="672">
                  <c:v>29.9731</c:v>
                </c:pt>
                <c:pt idx="673">
                  <c:v>29.956</c:v>
                </c:pt>
                <c:pt idx="674">
                  <c:v>29.9487</c:v>
                </c:pt>
                <c:pt idx="675">
                  <c:v>29.9316</c:v>
                </c:pt>
                <c:pt idx="676">
                  <c:v>29.9267</c:v>
                </c:pt>
                <c:pt idx="677">
                  <c:v>29.9096</c:v>
                </c:pt>
                <c:pt idx="678">
                  <c:v>29.8974</c:v>
                </c:pt>
                <c:pt idx="679">
                  <c:v>29.8901</c:v>
                </c:pt>
                <c:pt idx="680">
                  <c:v>29.8779</c:v>
                </c:pt>
                <c:pt idx="681">
                  <c:v>29.8633</c:v>
                </c:pt>
                <c:pt idx="682">
                  <c:v>29.851</c:v>
                </c:pt>
                <c:pt idx="683">
                  <c:v>29.8364</c:v>
                </c:pt>
                <c:pt idx="684">
                  <c:v>29.8291</c:v>
                </c:pt>
                <c:pt idx="685">
                  <c:v>29.8095</c:v>
                </c:pt>
                <c:pt idx="686">
                  <c:v>29.7973</c:v>
                </c:pt>
                <c:pt idx="687">
                  <c:v>29.7852</c:v>
                </c:pt>
                <c:pt idx="688">
                  <c:v>29.7705</c:v>
                </c:pt>
                <c:pt idx="689">
                  <c:v>29.7583</c:v>
                </c:pt>
                <c:pt idx="690">
                  <c:v>29.7387</c:v>
                </c:pt>
                <c:pt idx="691">
                  <c:v>29.7314</c:v>
                </c:pt>
                <c:pt idx="692">
                  <c:v>29.7119</c:v>
                </c:pt>
                <c:pt idx="693">
                  <c:v>29.6972</c:v>
                </c:pt>
                <c:pt idx="694">
                  <c:v>29.6875</c:v>
                </c:pt>
                <c:pt idx="695">
                  <c:v>29.6777</c:v>
                </c:pt>
                <c:pt idx="696">
                  <c:v>29.6631</c:v>
                </c:pt>
                <c:pt idx="697">
                  <c:v>29.6435</c:v>
                </c:pt>
                <c:pt idx="698">
                  <c:v>29.6338</c:v>
                </c:pt>
                <c:pt idx="699">
                  <c:v>29.6216</c:v>
                </c:pt>
                <c:pt idx="700">
                  <c:v>29.602</c:v>
                </c:pt>
                <c:pt idx="701">
                  <c:v>29.5849</c:v>
                </c:pt>
                <c:pt idx="702">
                  <c:v>29.5678</c:v>
                </c:pt>
                <c:pt idx="703">
                  <c:v>29.5532</c:v>
                </c:pt>
                <c:pt idx="704">
                  <c:v>29.5361</c:v>
                </c:pt>
                <c:pt idx="705">
                  <c:v>29.519</c:v>
                </c:pt>
                <c:pt idx="706">
                  <c:v>29.5019</c:v>
                </c:pt>
                <c:pt idx="707">
                  <c:v>29.4897</c:v>
                </c:pt>
                <c:pt idx="708">
                  <c:v>29.4677</c:v>
                </c:pt>
                <c:pt idx="709">
                  <c:v>29.4555</c:v>
                </c:pt>
                <c:pt idx="710">
                  <c:v>29.436</c:v>
                </c:pt>
                <c:pt idx="711">
                  <c:v>29.414</c:v>
                </c:pt>
                <c:pt idx="712">
                  <c:v>29.3969</c:v>
                </c:pt>
                <c:pt idx="713">
                  <c:v>29.375</c:v>
                </c:pt>
                <c:pt idx="714">
                  <c:v>29.3457</c:v>
                </c:pt>
                <c:pt idx="715">
                  <c:v>29.3237</c:v>
                </c:pt>
                <c:pt idx="716">
                  <c:v>29.2968</c:v>
                </c:pt>
                <c:pt idx="717">
                  <c:v>29.2602</c:v>
                </c:pt>
                <c:pt idx="718">
                  <c:v>29.2212</c:v>
                </c:pt>
                <c:pt idx="719">
                  <c:v>29.1699</c:v>
                </c:pt>
                <c:pt idx="720">
                  <c:v>29.1235</c:v>
                </c:pt>
                <c:pt idx="721">
                  <c:v>29.0625</c:v>
                </c:pt>
                <c:pt idx="722">
                  <c:v>28.9966</c:v>
                </c:pt>
                <c:pt idx="723">
                  <c:v>28.9306</c:v>
                </c:pt>
                <c:pt idx="724">
                  <c:v>28.8647</c:v>
                </c:pt>
                <c:pt idx="725">
                  <c:v>28.7988</c:v>
                </c:pt>
                <c:pt idx="726">
                  <c:v>28.7378</c:v>
                </c:pt>
                <c:pt idx="727">
                  <c:v>28.6865</c:v>
                </c:pt>
                <c:pt idx="728">
                  <c:v>28.6425</c:v>
                </c:pt>
                <c:pt idx="729">
                  <c:v>28.6181</c:v>
                </c:pt>
                <c:pt idx="730">
                  <c:v>28.6108</c:v>
                </c:pt>
                <c:pt idx="731">
                  <c:v>28.6059</c:v>
                </c:pt>
                <c:pt idx="732">
                  <c:v>28.6181</c:v>
                </c:pt>
                <c:pt idx="733">
                  <c:v>28.6401</c:v>
                </c:pt>
                <c:pt idx="734">
                  <c:v>28.6645</c:v>
                </c:pt>
                <c:pt idx="735">
                  <c:v>28.6938</c:v>
                </c:pt>
                <c:pt idx="736">
                  <c:v>28.7256</c:v>
                </c:pt>
                <c:pt idx="737">
                  <c:v>28.7549</c:v>
                </c:pt>
                <c:pt idx="738">
                  <c:v>28.7768</c:v>
                </c:pt>
                <c:pt idx="739">
                  <c:v>28.7915</c:v>
                </c:pt>
                <c:pt idx="740">
                  <c:v>28.8012</c:v>
                </c:pt>
                <c:pt idx="741">
                  <c:v>28.8061</c:v>
                </c:pt>
                <c:pt idx="742">
                  <c:v>28.8012</c:v>
                </c:pt>
                <c:pt idx="743">
                  <c:v>28.7939</c:v>
                </c:pt>
                <c:pt idx="744">
                  <c:v>28.7841</c:v>
                </c:pt>
                <c:pt idx="745">
                  <c:v>28.7646</c:v>
                </c:pt>
                <c:pt idx="746">
                  <c:v>28.7524</c:v>
                </c:pt>
                <c:pt idx="747">
                  <c:v>28.7353</c:v>
                </c:pt>
                <c:pt idx="748">
                  <c:v>28.7158</c:v>
                </c:pt>
                <c:pt idx="749">
                  <c:v>28.7011</c:v>
                </c:pt>
                <c:pt idx="750">
                  <c:v>28.6816</c:v>
                </c:pt>
                <c:pt idx="751">
                  <c:v>28.6596</c:v>
                </c:pt>
                <c:pt idx="752">
                  <c:v>28.6401</c:v>
                </c:pt>
                <c:pt idx="753">
                  <c:v>28.6157</c:v>
                </c:pt>
                <c:pt idx="754">
                  <c:v>28.6035</c:v>
                </c:pt>
                <c:pt idx="755">
                  <c:v>28.5742</c:v>
                </c:pt>
                <c:pt idx="756">
                  <c:v>28.562</c:v>
                </c:pt>
                <c:pt idx="757">
                  <c:v>28.54</c:v>
                </c:pt>
                <c:pt idx="758">
                  <c:v>28.5205</c:v>
                </c:pt>
                <c:pt idx="759">
                  <c:v>28.5009</c:v>
                </c:pt>
                <c:pt idx="760">
                  <c:v>28.4887</c:v>
                </c:pt>
                <c:pt idx="761">
                  <c:v>28.4668</c:v>
                </c:pt>
                <c:pt idx="762">
                  <c:v>28.4448</c:v>
                </c:pt>
                <c:pt idx="763">
                  <c:v>28.4301</c:v>
                </c:pt>
                <c:pt idx="764">
                  <c:v>28.4155</c:v>
                </c:pt>
                <c:pt idx="765">
                  <c:v>28.3935</c:v>
                </c:pt>
                <c:pt idx="766">
                  <c:v>28.374</c:v>
                </c:pt>
                <c:pt idx="767">
                  <c:v>28.3593</c:v>
                </c:pt>
                <c:pt idx="768">
                  <c:v>28.3423</c:v>
                </c:pt>
                <c:pt idx="769">
                  <c:v>28.3227</c:v>
                </c:pt>
                <c:pt idx="770">
                  <c:v>28.3081</c:v>
                </c:pt>
                <c:pt idx="771">
                  <c:v>28.2959</c:v>
                </c:pt>
                <c:pt idx="772">
                  <c:v>28.2715</c:v>
                </c:pt>
                <c:pt idx="773">
                  <c:v>28.2592</c:v>
                </c:pt>
                <c:pt idx="774">
                  <c:v>28.2422</c:v>
                </c:pt>
                <c:pt idx="775">
                  <c:v>28.2251</c:v>
                </c:pt>
                <c:pt idx="776">
                  <c:v>28.2104</c:v>
                </c:pt>
                <c:pt idx="777">
                  <c:v>28.1958</c:v>
                </c:pt>
                <c:pt idx="778">
                  <c:v>28.1738</c:v>
                </c:pt>
                <c:pt idx="779">
                  <c:v>28.1591</c:v>
                </c:pt>
                <c:pt idx="780">
                  <c:v>28.1494</c:v>
                </c:pt>
                <c:pt idx="781">
                  <c:v>28.125</c:v>
                </c:pt>
                <c:pt idx="782">
                  <c:v>28.1201</c:v>
                </c:pt>
                <c:pt idx="783">
                  <c:v>28.103</c:v>
                </c:pt>
                <c:pt idx="784">
                  <c:v>28.0859</c:v>
                </c:pt>
                <c:pt idx="785">
                  <c:v>28.0761</c:v>
                </c:pt>
                <c:pt idx="786">
                  <c:v>28.0615</c:v>
                </c:pt>
                <c:pt idx="787">
                  <c:v>28.042</c:v>
                </c:pt>
                <c:pt idx="788">
                  <c:v>28.0322</c:v>
                </c:pt>
                <c:pt idx="789">
                  <c:v>28.0102</c:v>
                </c:pt>
                <c:pt idx="790">
                  <c:v>28.0029</c:v>
                </c:pt>
                <c:pt idx="791">
                  <c:v>27.9834</c:v>
                </c:pt>
                <c:pt idx="792">
                  <c:v>27.9687</c:v>
                </c:pt>
                <c:pt idx="793">
                  <c:v>27.9541</c:v>
                </c:pt>
                <c:pt idx="794">
                  <c:v>27.9394</c:v>
                </c:pt>
                <c:pt idx="795">
                  <c:v>27.9297</c:v>
                </c:pt>
                <c:pt idx="796">
                  <c:v>27.9101</c:v>
                </c:pt>
                <c:pt idx="797">
                  <c:v>27.9052</c:v>
                </c:pt>
                <c:pt idx="798">
                  <c:v>27.8857</c:v>
                </c:pt>
                <c:pt idx="799">
                  <c:v>27.8735</c:v>
                </c:pt>
                <c:pt idx="800">
                  <c:v>27.8564</c:v>
                </c:pt>
                <c:pt idx="801">
                  <c:v>27.8466</c:v>
                </c:pt>
                <c:pt idx="802">
                  <c:v>27.832</c:v>
                </c:pt>
                <c:pt idx="803">
                  <c:v>27.8174</c:v>
                </c:pt>
                <c:pt idx="804">
                  <c:v>27.8076</c:v>
                </c:pt>
                <c:pt idx="805">
                  <c:v>27.7929</c:v>
                </c:pt>
                <c:pt idx="806">
                  <c:v>27.7832</c:v>
                </c:pt>
                <c:pt idx="807">
                  <c:v>27.771</c:v>
                </c:pt>
                <c:pt idx="808">
                  <c:v>27.7588</c:v>
                </c:pt>
                <c:pt idx="809">
                  <c:v>27.7539</c:v>
                </c:pt>
                <c:pt idx="810">
                  <c:v>27.7368</c:v>
                </c:pt>
                <c:pt idx="811">
                  <c:v>27.7319</c:v>
                </c:pt>
                <c:pt idx="812">
                  <c:v>27.7099</c:v>
                </c:pt>
                <c:pt idx="813">
                  <c:v>27.7075</c:v>
                </c:pt>
                <c:pt idx="814">
                  <c:v>27.6953</c:v>
                </c:pt>
                <c:pt idx="815">
                  <c:v>27.6855</c:v>
                </c:pt>
                <c:pt idx="816">
                  <c:v>27.6806</c:v>
                </c:pt>
                <c:pt idx="817">
                  <c:v>27.6611</c:v>
                </c:pt>
                <c:pt idx="818">
                  <c:v>27.6562</c:v>
                </c:pt>
                <c:pt idx="819">
                  <c:v>27.6416</c:v>
                </c:pt>
                <c:pt idx="820">
                  <c:v>27.6367</c:v>
                </c:pt>
                <c:pt idx="821">
                  <c:v>27.6294</c:v>
                </c:pt>
                <c:pt idx="822">
                  <c:v>27.6123</c:v>
                </c:pt>
                <c:pt idx="823">
                  <c:v>27.6123</c:v>
                </c:pt>
                <c:pt idx="824">
                  <c:v>27.5952</c:v>
                </c:pt>
                <c:pt idx="825">
                  <c:v>27.5903</c:v>
                </c:pt>
                <c:pt idx="826">
                  <c:v>27.5879</c:v>
                </c:pt>
                <c:pt idx="827">
                  <c:v>27.5805</c:v>
                </c:pt>
                <c:pt idx="828">
                  <c:v>27.5708</c:v>
                </c:pt>
                <c:pt idx="829">
                  <c:v>27.5634</c:v>
                </c:pt>
                <c:pt idx="830">
                  <c:v>27.561</c:v>
                </c:pt>
                <c:pt idx="831">
                  <c:v>27.5561</c:v>
                </c:pt>
                <c:pt idx="832">
                  <c:v>27.5415</c:v>
                </c:pt>
                <c:pt idx="833">
                  <c:v>27.539</c:v>
                </c:pt>
                <c:pt idx="834">
                  <c:v>27.539</c:v>
                </c:pt>
                <c:pt idx="835">
                  <c:v>27.539</c:v>
                </c:pt>
                <c:pt idx="836">
                  <c:v>27.5293</c:v>
                </c:pt>
                <c:pt idx="837">
                  <c:v>27.5195</c:v>
                </c:pt>
                <c:pt idx="838">
                  <c:v>27.5171</c:v>
                </c:pt>
                <c:pt idx="839">
                  <c:v>27.5146</c:v>
                </c:pt>
                <c:pt idx="840">
                  <c:v>27.5146</c:v>
                </c:pt>
                <c:pt idx="841">
                  <c:v>27.5097</c:v>
                </c:pt>
                <c:pt idx="842">
                  <c:v>27.5097</c:v>
                </c:pt>
                <c:pt idx="843">
                  <c:v>27.4975</c:v>
                </c:pt>
                <c:pt idx="844">
                  <c:v>27.4951</c:v>
                </c:pt>
                <c:pt idx="845">
                  <c:v>27.4902</c:v>
                </c:pt>
                <c:pt idx="846">
                  <c:v>27.4902</c:v>
                </c:pt>
                <c:pt idx="847">
                  <c:v>27.4902</c:v>
                </c:pt>
                <c:pt idx="848">
                  <c:v>27.4902</c:v>
                </c:pt>
                <c:pt idx="849">
                  <c:v>27.4902</c:v>
                </c:pt>
                <c:pt idx="850">
                  <c:v>27.4878</c:v>
                </c:pt>
                <c:pt idx="851">
                  <c:v>27.4853</c:v>
                </c:pt>
                <c:pt idx="852">
                  <c:v>27.4804</c:v>
                </c:pt>
                <c:pt idx="853">
                  <c:v>27.478</c:v>
                </c:pt>
                <c:pt idx="854">
                  <c:v>27.4731</c:v>
                </c:pt>
                <c:pt idx="855">
                  <c:v>27.4731</c:v>
                </c:pt>
                <c:pt idx="856">
                  <c:v>27.4707</c:v>
                </c:pt>
                <c:pt idx="857">
                  <c:v>27.4682</c:v>
                </c:pt>
                <c:pt idx="858">
                  <c:v>27.4658</c:v>
                </c:pt>
                <c:pt idx="859">
                  <c:v>27.4682</c:v>
                </c:pt>
                <c:pt idx="860">
                  <c:v>27.4658</c:v>
                </c:pt>
                <c:pt idx="861">
                  <c:v>27.4658</c:v>
                </c:pt>
                <c:pt idx="862">
                  <c:v>27.4658</c:v>
                </c:pt>
                <c:pt idx="863">
                  <c:v>27.4658</c:v>
                </c:pt>
                <c:pt idx="864">
                  <c:v>27.4658</c:v>
                </c:pt>
                <c:pt idx="865">
                  <c:v>27.4682</c:v>
                </c:pt>
                <c:pt idx="866">
                  <c:v>27.4658</c:v>
                </c:pt>
                <c:pt idx="867">
                  <c:v>27.4658</c:v>
                </c:pt>
                <c:pt idx="868">
                  <c:v>27.4658</c:v>
                </c:pt>
                <c:pt idx="869">
                  <c:v>27.4658</c:v>
                </c:pt>
                <c:pt idx="870">
                  <c:v>27.4658</c:v>
                </c:pt>
                <c:pt idx="871">
                  <c:v>27.4658</c:v>
                </c:pt>
                <c:pt idx="872">
                  <c:v>27.4682</c:v>
                </c:pt>
                <c:pt idx="873">
                  <c:v>27.4682</c:v>
                </c:pt>
                <c:pt idx="874">
                  <c:v>27.4682</c:v>
                </c:pt>
                <c:pt idx="875">
                  <c:v>27.4707</c:v>
                </c:pt>
                <c:pt idx="876">
                  <c:v>27.478</c:v>
                </c:pt>
                <c:pt idx="877">
                  <c:v>27.4829</c:v>
                </c:pt>
                <c:pt idx="878">
                  <c:v>27.4902</c:v>
                </c:pt>
                <c:pt idx="879">
                  <c:v>27.4878</c:v>
                </c:pt>
                <c:pt idx="880">
                  <c:v>27.4902</c:v>
                </c:pt>
                <c:pt idx="881">
                  <c:v>27.4902</c:v>
                </c:pt>
                <c:pt idx="882">
                  <c:v>27.4926</c:v>
                </c:pt>
                <c:pt idx="883">
                  <c:v>27.5024</c:v>
                </c:pt>
                <c:pt idx="884">
                  <c:v>27.5146</c:v>
                </c:pt>
                <c:pt idx="885">
                  <c:v>27.5146</c:v>
                </c:pt>
                <c:pt idx="886">
                  <c:v>27.5171</c:v>
                </c:pt>
                <c:pt idx="887">
                  <c:v>27.5195</c:v>
                </c:pt>
                <c:pt idx="888">
                  <c:v>27.5366</c:v>
                </c:pt>
                <c:pt idx="889">
                  <c:v>27.539</c:v>
                </c:pt>
                <c:pt idx="890">
                  <c:v>27.5464</c:v>
                </c:pt>
                <c:pt idx="891">
                  <c:v>27.5512</c:v>
                </c:pt>
                <c:pt idx="892">
                  <c:v>27.5634</c:v>
                </c:pt>
                <c:pt idx="893">
                  <c:v>27.5634</c:v>
                </c:pt>
                <c:pt idx="894">
                  <c:v>27.5708</c:v>
                </c:pt>
                <c:pt idx="895">
                  <c:v>27.5854</c:v>
                </c:pt>
                <c:pt idx="896">
                  <c:v>27.5879</c:v>
                </c:pt>
                <c:pt idx="897">
                  <c:v>27.5952</c:v>
                </c:pt>
                <c:pt idx="898">
                  <c:v>27.6123</c:v>
                </c:pt>
                <c:pt idx="899">
                  <c:v>27.6123</c:v>
                </c:pt>
                <c:pt idx="900">
                  <c:v>27.6123</c:v>
                </c:pt>
                <c:pt idx="901">
                  <c:v>27.6294</c:v>
                </c:pt>
                <c:pt idx="902">
                  <c:v>27.6367</c:v>
                </c:pt>
                <c:pt idx="903">
                  <c:v>27.644</c:v>
                </c:pt>
                <c:pt idx="904">
                  <c:v>27.6538</c:v>
                </c:pt>
                <c:pt idx="905">
                  <c:v>27.6611</c:v>
                </c:pt>
                <c:pt idx="906">
                  <c:v>27.6611</c:v>
                </c:pt>
                <c:pt idx="907">
                  <c:v>27.6758</c:v>
                </c:pt>
                <c:pt idx="908">
                  <c:v>27.6855</c:v>
                </c:pt>
                <c:pt idx="909">
                  <c:v>27.6855</c:v>
                </c:pt>
                <c:pt idx="910">
                  <c:v>27.6953</c:v>
                </c:pt>
                <c:pt idx="911">
                  <c:v>27.705</c:v>
                </c:pt>
                <c:pt idx="912">
                  <c:v>27.7099</c:v>
                </c:pt>
                <c:pt idx="913">
                  <c:v>27.7099</c:v>
                </c:pt>
                <c:pt idx="914">
                  <c:v>27.7197</c:v>
                </c:pt>
                <c:pt idx="915">
                  <c:v>27.7343</c:v>
                </c:pt>
                <c:pt idx="916">
                  <c:v>27.7343</c:v>
                </c:pt>
                <c:pt idx="917">
                  <c:v>27.7368</c:v>
                </c:pt>
                <c:pt idx="918">
                  <c:v>27.7514</c:v>
                </c:pt>
                <c:pt idx="919">
                  <c:v>27.7588</c:v>
                </c:pt>
                <c:pt idx="920">
                  <c:v>27.7661</c:v>
                </c:pt>
                <c:pt idx="921">
                  <c:v>27.7783</c:v>
                </c:pt>
                <c:pt idx="922">
                  <c:v>27.7832</c:v>
                </c:pt>
                <c:pt idx="923">
                  <c:v>27.7979</c:v>
                </c:pt>
                <c:pt idx="924">
                  <c:v>27.8125</c:v>
                </c:pt>
                <c:pt idx="925">
                  <c:v>27.8296</c:v>
                </c:pt>
                <c:pt idx="926">
                  <c:v>27.8442</c:v>
                </c:pt>
                <c:pt idx="927">
                  <c:v>27.8564</c:v>
                </c:pt>
                <c:pt idx="928">
                  <c:v>27.8808</c:v>
                </c:pt>
                <c:pt idx="929">
                  <c:v>27.893</c:v>
                </c:pt>
                <c:pt idx="930">
                  <c:v>27.9052</c:v>
                </c:pt>
                <c:pt idx="931">
                  <c:v>27.9297</c:v>
                </c:pt>
                <c:pt idx="932">
                  <c:v>27.9345</c:v>
                </c:pt>
                <c:pt idx="933">
                  <c:v>27.9541</c:v>
                </c:pt>
                <c:pt idx="934">
                  <c:v>27.976</c:v>
                </c:pt>
                <c:pt idx="935">
                  <c:v>27.9785</c:v>
                </c:pt>
                <c:pt idx="936">
                  <c:v>28.0029</c:v>
                </c:pt>
                <c:pt idx="937">
                  <c:v>28.0078</c:v>
                </c:pt>
                <c:pt idx="938">
                  <c:v>28.0273</c:v>
                </c:pt>
                <c:pt idx="939">
                  <c:v>28.042</c:v>
                </c:pt>
                <c:pt idx="940">
                  <c:v>28.0517</c:v>
                </c:pt>
                <c:pt idx="941">
                  <c:v>28.0737</c:v>
                </c:pt>
                <c:pt idx="942">
                  <c:v>28.0835</c:v>
                </c:pt>
                <c:pt idx="943">
                  <c:v>28.1006</c:v>
                </c:pt>
                <c:pt idx="944">
                  <c:v>28.1225</c:v>
                </c:pt>
                <c:pt idx="945">
                  <c:v>28.1274</c:v>
                </c:pt>
                <c:pt idx="946">
                  <c:v>28.1469</c:v>
                </c:pt>
                <c:pt idx="947">
                  <c:v>28.1591</c:v>
                </c:pt>
                <c:pt idx="948">
                  <c:v>28.1738</c:v>
                </c:pt>
                <c:pt idx="949">
                  <c:v>28.1884</c:v>
                </c:pt>
                <c:pt idx="950">
                  <c:v>28.2031</c:v>
                </c:pt>
                <c:pt idx="951">
                  <c:v>28.2226</c:v>
                </c:pt>
                <c:pt idx="952">
                  <c:v>28.2446</c:v>
                </c:pt>
                <c:pt idx="953">
                  <c:v>28.2519</c:v>
                </c:pt>
                <c:pt idx="954">
                  <c:v>28.2715</c:v>
                </c:pt>
                <c:pt idx="955">
                  <c:v>28.291</c:v>
                </c:pt>
                <c:pt idx="956">
                  <c:v>28.2959</c:v>
                </c:pt>
                <c:pt idx="957">
                  <c:v>28.3203</c:v>
                </c:pt>
                <c:pt idx="958">
                  <c:v>28.3349</c:v>
                </c:pt>
                <c:pt idx="959">
                  <c:v>28.3447</c:v>
                </c:pt>
                <c:pt idx="960">
                  <c:v>28.3691</c:v>
                </c:pt>
                <c:pt idx="961">
                  <c:v>28.3886</c:v>
                </c:pt>
                <c:pt idx="962">
                  <c:v>28.396</c:v>
                </c:pt>
                <c:pt idx="963">
                  <c:v>28.4131</c:v>
                </c:pt>
                <c:pt idx="964">
                  <c:v>28.4253</c:v>
                </c:pt>
                <c:pt idx="965">
                  <c:v>28.4424</c:v>
                </c:pt>
                <c:pt idx="966">
                  <c:v>28.4619</c:v>
                </c:pt>
                <c:pt idx="967">
                  <c:v>28.4741</c:v>
                </c:pt>
                <c:pt idx="968">
                  <c:v>28.4912</c:v>
                </c:pt>
                <c:pt idx="969">
                  <c:v>28.5132</c:v>
                </c:pt>
                <c:pt idx="970">
                  <c:v>28.5205</c:v>
                </c:pt>
                <c:pt idx="971">
                  <c:v>28.5425</c:v>
                </c:pt>
                <c:pt idx="972">
                  <c:v>28.562</c:v>
                </c:pt>
                <c:pt idx="973">
                  <c:v>28.5791</c:v>
                </c:pt>
                <c:pt idx="974">
                  <c:v>28.5888</c:v>
                </c:pt>
                <c:pt idx="975">
                  <c:v>28.6133</c:v>
                </c:pt>
                <c:pt idx="976">
                  <c:v>28.6328</c:v>
                </c:pt>
                <c:pt idx="977">
                  <c:v>28.645</c:v>
                </c:pt>
                <c:pt idx="978">
                  <c:v>28.6645</c:v>
                </c:pt>
                <c:pt idx="979">
                  <c:v>28.6865</c:v>
                </c:pt>
                <c:pt idx="980">
                  <c:v>28.7036</c:v>
                </c:pt>
                <c:pt idx="981">
                  <c:v>28.7133</c:v>
                </c:pt>
                <c:pt idx="982">
                  <c:v>28.7353</c:v>
                </c:pt>
                <c:pt idx="983">
                  <c:v>28.7597</c:v>
                </c:pt>
                <c:pt idx="984">
                  <c:v>28.7671</c:v>
                </c:pt>
                <c:pt idx="985">
                  <c:v>28.7841</c:v>
                </c:pt>
                <c:pt idx="986">
                  <c:v>28.8086</c:v>
                </c:pt>
                <c:pt idx="987">
                  <c:v>28.8232</c:v>
                </c:pt>
                <c:pt idx="988">
                  <c:v>28.8354</c:v>
                </c:pt>
                <c:pt idx="989">
                  <c:v>28.8574</c:v>
                </c:pt>
                <c:pt idx="990">
                  <c:v>28.8818</c:v>
                </c:pt>
                <c:pt idx="991">
                  <c:v>28.8989</c:v>
                </c:pt>
                <c:pt idx="992">
                  <c:v>28.9087</c:v>
                </c:pt>
                <c:pt idx="993">
                  <c:v>28.9306</c:v>
                </c:pt>
                <c:pt idx="994">
                  <c:v>28.9502</c:v>
                </c:pt>
                <c:pt idx="995">
                  <c:v>28.9575</c:v>
                </c:pt>
                <c:pt idx="996">
                  <c:v>28.9795</c:v>
                </c:pt>
                <c:pt idx="997">
                  <c:v>29.0039</c:v>
                </c:pt>
                <c:pt idx="998">
                  <c:v>29.0258</c:v>
                </c:pt>
                <c:pt idx="999">
                  <c:v>29.0307</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N$3:$N$1002</c:f>
              <c:numCache>
                <c:formatCode>General</c:formatCode>
                <c:ptCount val="1000"/>
                <c:pt idx="0">
                  <c:v>1483.51884203918</c:v>
                </c:pt>
                <c:pt idx="1">
                  <c:v>1483.51845978487</c:v>
                </c:pt>
                <c:pt idx="2">
                  <c:v>1483.51807753055</c:v>
                </c:pt>
                <c:pt idx="3">
                  <c:v>1483.51769527624</c:v>
                </c:pt>
                <c:pt idx="4">
                  <c:v>1483.51731302192</c:v>
                </c:pt>
                <c:pt idx="5">
                  <c:v>1483.51693076761</c:v>
                </c:pt>
                <c:pt idx="6">
                  <c:v>1483.5165485133</c:v>
                </c:pt>
                <c:pt idx="7">
                  <c:v>1483.51616625898</c:v>
                </c:pt>
                <c:pt idx="8">
                  <c:v>1483.51578400467</c:v>
                </c:pt>
                <c:pt idx="9">
                  <c:v>1483.51540175035</c:v>
                </c:pt>
                <c:pt idx="10">
                  <c:v>1483.51501949604</c:v>
                </c:pt>
                <c:pt idx="11">
                  <c:v>1483.51463724172</c:v>
                </c:pt>
                <c:pt idx="12">
                  <c:v>1483.51425498741</c:v>
                </c:pt>
                <c:pt idx="13">
                  <c:v>1483.5138727331</c:v>
                </c:pt>
                <c:pt idx="14">
                  <c:v>1483.51349047878</c:v>
                </c:pt>
                <c:pt idx="15">
                  <c:v>1483.51310822447</c:v>
                </c:pt>
                <c:pt idx="16">
                  <c:v>1483.51272597015</c:v>
                </c:pt>
                <c:pt idx="17">
                  <c:v>1483.51234371584</c:v>
                </c:pt>
                <c:pt idx="18">
                  <c:v>1483.51196146152</c:v>
                </c:pt>
                <c:pt idx="19">
                  <c:v>1483.51157920721</c:v>
                </c:pt>
                <c:pt idx="20">
                  <c:v>1483.5111969529</c:v>
                </c:pt>
                <c:pt idx="21">
                  <c:v>1483.51081469858</c:v>
                </c:pt>
                <c:pt idx="22">
                  <c:v>1483.51043244427</c:v>
                </c:pt>
                <c:pt idx="23">
                  <c:v>1483.51005018995</c:v>
                </c:pt>
                <c:pt idx="24">
                  <c:v>1483.50966793564</c:v>
                </c:pt>
                <c:pt idx="25">
                  <c:v>1483.50928568132</c:v>
                </c:pt>
                <c:pt idx="26">
                  <c:v>1483.50890342701</c:v>
                </c:pt>
                <c:pt idx="27">
                  <c:v>1483.5085211727</c:v>
                </c:pt>
                <c:pt idx="28">
                  <c:v>1483.50813891838</c:v>
                </c:pt>
                <c:pt idx="29">
                  <c:v>1483.50775666407</c:v>
                </c:pt>
                <c:pt idx="30">
                  <c:v>1483.50737440975</c:v>
                </c:pt>
                <c:pt idx="31">
                  <c:v>1483.50699215544</c:v>
                </c:pt>
                <c:pt idx="32">
                  <c:v>1483.50660990113</c:v>
                </c:pt>
                <c:pt idx="33">
                  <c:v>1483.50622764681</c:v>
                </c:pt>
                <c:pt idx="34">
                  <c:v>1483.5058453925</c:v>
                </c:pt>
                <c:pt idx="35">
                  <c:v>1483.50546313818</c:v>
                </c:pt>
                <c:pt idx="36">
                  <c:v>1483.50508088387</c:v>
                </c:pt>
                <c:pt idx="37">
                  <c:v>1483.50469862955</c:v>
                </c:pt>
                <c:pt idx="38">
                  <c:v>1483.50431637524</c:v>
                </c:pt>
                <c:pt idx="39">
                  <c:v>1483.50393412093</c:v>
                </c:pt>
                <c:pt idx="40">
                  <c:v>1483.50355186661</c:v>
                </c:pt>
                <c:pt idx="41">
                  <c:v>1483.5031696123</c:v>
                </c:pt>
                <c:pt idx="42">
                  <c:v>1483.50278735798</c:v>
                </c:pt>
                <c:pt idx="43">
                  <c:v>1483.50240510367</c:v>
                </c:pt>
                <c:pt idx="44">
                  <c:v>1483.50202284935</c:v>
                </c:pt>
                <c:pt idx="45">
                  <c:v>1483.50164059504</c:v>
                </c:pt>
                <c:pt idx="46">
                  <c:v>1483.50125834073</c:v>
                </c:pt>
                <c:pt idx="47">
                  <c:v>1483.50087608641</c:v>
                </c:pt>
                <c:pt idx="48">
                  <c:v>1483.5004938321</c:v>
                </c:pt>
                <c:pt idx="49">
                  <c:v>1483.50011157778</c:v>
                </c:pt>
                <c:pt idx="50">
                  <c:v>1483.49972932347</c:v>
                </c:pt>
                <c:pt idx="51">
                  <c:v>1483.49934706916</c:v>
                </c:pt>
                <c:pt idx="52">
                  <c:v>1483.49896481484</c:v>
                </c:pt>
                <c:pt idx="53">
                  <c:v>1483.49858256053</c:v>
                </c:pt>
                <c:pt idx="54">
                  <c:v>1483.49820030621</c:v>
                </c:pt>
                <c:pt idx="55">
                  <c:v>1483.4978180519</c:v>
                </c:pt>
                <c:pt idx="56">
                  <c:v>1483.49743579758</c:v>
                </c:pt>
                <c:pt idx="57">
                  <c:v>1483.49705354327</c:v>
                </c:pt>
                <c:pt idx="58">
                  <c:v>1483.49667128896</c:v>
                </c:pt>
                <c:pt idx="59">
                  <c:v>1483.49628903464</c:v>
                </c:pt>
                <c:pt idx="60">
                  <c:v>1483.49590678033</c:v>
                </c:pt>
                <c:pt idx="61">
                  <c:v>1483.49552452601</c:v>
                </c:pt>
                <c:pt idx="62">
                  <c:v>1483.4951422717</c:v>
                </c:pt>
                <c:pt idx="63">
                  <c:v>1483.49476001738</c:v>
                </c:pt>
                <c:pt idx="64">
                  <c:v>1483.49437776307</c:v>
                </c:pt>
                <c:pt idx="65">
                  <c:v>1483.49399550876</c:v>
                </c:pt>
                <c:pt idx="66">
                  <c:v>1483.49361325444</c:v>
                </c:pt>
                <c:pt idx="67">
                  <c:v>1483.49323100013</c:v>
                </c:pt>
                <c:pt idx="68">
                  <c:v>1483.49284874581</c:v>
                </c:pt>
                <c:pt idx="69">
                  <c:v>1483.4924664915</c:v>
                </c:pt>
                <c:pt idx="70">
                  <c:v>1483.49208423719</c:v>
                </c:pt>
                <c:pt idx="71">
                  <c:v>1483.49170198287</c:v>
                </c:pt>
                <c:pt idx="72">
                  <c:v>1483.49131972856</c:v>
                </c:pt>
                <c:pt idx="73">
                  <c:v>1483.49093747424</c:v>
                </c:pt>
                <c:pt idx="74">
                  <c:v>1483.49055521993</c:v>
                </c:pt>
                <c:pt idx="75">
                  <c:v>1483.49017296561</c:v>
                </c:pt>
                <c:pt idx="76">
                  <c:v>1483.4897907113</c:v>
                </c:pt>
                <c:pt idx="77">
                  <c:v>1483.48940845699</c:v>
                </c:pt>
                <c:pt idx="78">
                  <c:v>1483.48902620267</c:v>
                </c:pt>
                <c:pt idx="79">
                  <c:v>1483.48864394836</c:v>
                </c:pt>
                <c:pt idx="80">
                  <c:v>1483.48826169404</c:v>
                </c:pt>
                <c:pt idx="81">
                  <c:v>1483.48787943973</c:v>
                </c:pt>
                <c:pt idx="82">
                  <c:v>1483.48749718541</c:v>
                </c:pt>
                <c:pt idx="83">
                  <c:v>1483.4871149311</c:v>
                </c:pt>
                <c:pt idx="84">
                  <c:v>1483.48673267679</c:v>
                </c:pt>
                <c:pt idx="85">
                  <c:v>1483.48635042247</c:v>
                </c:pt>
                <c:pt idx="86">
                  <c:v>1483.48596816816</c:v>
                </c:pt>
                <c:pt idx="87">
                  <c:v>1483.48558591384</c:v>
                </c:pt>
                <c:pt idx="88">
                  <c:v>1483.48520365953</c:v>
                </c:pt>
                <c:pt idx="89">
                  <c:v>1483.48482140522</c:v>
                </c:pt>
                <c:pt idx="90">
                  <c:v>1483.4844391509</c:v>
                </c:pt>
                <c:pt idx="91">
                  <c:v>1483.48405689659</c:v>
                </c:pt>
                <c:pt idx="92">
                  <c:v>1483.48367464227</c:v>
                </c:pt>
                <c:pt idx="93">
                  <c:v>1483.48329238796</c:v>
                </c:pt>
                <c:pt idx="94">
                  <c:v>1483.48291013364</c:v>
                </c:pt>
                <c:pt idx="95">
                  <c:v>1483.48252787933</c:v>
                </c:pt>
                <c:pt idx="96">
                  <c:v>1483.48214562502</c:v>
                </c:pt>
                <c:pt idx="97">
                  <c:v>1483.4817633707</c:v>
                </c:pt>
                <c:pt idx="98">
                  <c:v>1483.48138111639</c:v>
                </c:pt>
                <c:pt idx="99">
                  <c:v>1483.48099886207</c:v>
                </c:pt>
                <c:pt idx="100">
                  <c:v>1483.48061660776</c:v>
                </c:pt>
                <c:pt idx="101">
                  <c:v>1483.48023435344</c:v>
                </c:pt>
                <c:pt idx="102">
                  <c:v>1483.47985209913</c:v>
                </c:pt>
                <c:pt idx="103">
                  <c:v>1483.47946984482</c:v>
                </c:pt>
                <c:pt idx="104">
                  <c:v>1483.4790875905</c:v>
                </c:pt>
                <c:pt idx="105">
                  <c:v>1483.47870533619</c:v>
                </c:pt>
                <c:pt idx="106">
                  <c:v>1483.47832308187</c:v>
                </c:pt>
                <c:pt idx="107">
                  <c:v>1483.47794082756</c:v>
                </c:pt>
                <c:pt idx="108">
                  <c:v>1483.47755857324</c:v>
                </c:pt>
                <c:pt idx="109">
                  <c:v>1483.47717631893</c:v>
                </c:pt>
                <c:pt idx="110">
                  <c:v>1483.47679406462</c:v>
                </c:pt>
                <c:pt idx="111">
                  <c:v>1483.4764118103</c:v>
                </c:pt>
                <c:pt idx="112">
                  <c:v>1483.47602955599</c:v>
                </c:pt>
                <c:pt idx="113">
                  <c:v>1483.47564730167</c:v>
                </c:pt>
                <c:pt idx="114">
                  <c:v>1483.47526504736</c:v>
                </c:pt>
                <c:pt idx="115">
                  <c:v>1483.47488279305</c:v>
                </c:pt>
                <c:pt idx="116">
                  <c:v>1483.47450053873</c:v>
                </c:pt>
                <c:pt idx="117">
                  <c:v>1483.47411828442</c:v>
                </c:pt>
                <c:pt idx="118">
                  <c:v>1483.4737360301</c:v>
                </c:pt>
                <c:pt idx="119">
                  <c:v>1483.47335377579</c:v>
                </c:pt>
                <c:pt idx="120">
                  <c:v>1483.47297152147</c:v>
                </c:pt>
                <c:pt idx="121">
                  <c:v>1483.47258926716</c:v>
                </c:pt>
                <c:pt idx="122">
                  <c:v>1483.47220701285</c:v>
                </c:pt>
                <c:pt idx="123">
                  <c:v>1483.47182475853</c:v>
                </c:pt>
                <c:pt idx="124">
                  <c:v>1483.47144250422</c:v>
                </c:pt>
                <c:pt idx="125">
                  <c:v>1483.4710602499</c:v>
                </c:pt>
                <c:pt idx="126">
                  <c:v>1483.47067799559</c:v>
                </c:pt>
                <c:pt idx="127">
                  <c:v>1483.47029574127</c:v>
                </c:pt>
                <c:pt idx="128">
                  <c:v>1483.46991348696</c:v>
                </c:pt>
                <c:pt idx="129">
                  <c:v>1483.46953123265</c:v>
                </c:pt>
                <c:pt idx="130">
                  <c:v>1483.46914897833</c:v>
                </c:pt>
                <c:pt idx="131">
                  <c:v>1483.46876672402</c:v>
                </c:pt>
                <c:pt idx="132">
                  <c:v>1483.4683844697</c:v>
                </c:pt>
                <c:pt idx="133">
                  <c:v>1483.46800221539</c:v>
                </c:pt>
                <c:pt idx="134">
                  <c:v>1483.46761996108</c:v>
                </c:pt>
                <c:pt idx="135">
                  <c:v>1483.46723770676</c:v>
                </c:pt>
                <c:pt idx="136">
                  <c:v>1483.46685545245</c:v>
                </c:pt>
                <c:pt idx="137">
                  <c:v>1483.46647319813</c:v>
                </c:pt>
                <c:pt idx="138">
                  <c:v>1483.46609094382</c:v>
                </c:pt>
                <c:pt idx="139">
                  <c:v>1483.4657086895</c:v>
                </c:pt>
                <c:pt idx="140">
                  <c:v>1483.46532643519</c:v>
                </c:pt>
                <c:pt idx="141">
                  <c:v>1483.46494418088</c:v>
                </c:pt>
                <c:pt idx="142">
                  <c:v>1483.46456192656</c:v>
                </c:pt>
                <c:pt idx="143">
                  <c:v>1483.46417967225</c:v>
                </c:pt>
                <c:pt idx="144">
                  <c:v>1483.46379741793</c:v>
                </c:pt>
                <c:pt idx="145">
                  <c:v>1483.46341516362</c:v>
                </c:pt>
                <c:pt idx="146">
                  <c:v>1483.4630329093</c:v>
                </c:pt>
                <c:pt idx="147">
                  <c:v>1483.46265065499</c:v>
                </c:pt>
                <c:pt idx="148">
                  <c:v>1483.46226840068</c:v>
                </c:pt>
                <c:pt idx="149">
                  <c:v>1483.46188614636</c:v>
                </c:pt>
                <c:pt idx="150">
                  <c:v>1483.46150389205</c:v>
                </c:pt>
                <c:pt idx="151">
                  <c:v>1483.46112163773</c:v>
                </c:pt>
                <c:pt idx="152">
                  <c:v>1483.46073938342</c:v>
                </c:pt>
                <c:pt idx="153">
                  <c:v>1483.46035712911</c:v>
                </c:pt>
                <c:pt idx="154">
                  <c:v>1483.45997487479</c:v>
                </c:pt>
                <c:pt idx="155">
                  <c:v>1483.45959262048</c:v>
                </c:pt>
                <c:pt idx="156">
                  <c:v>1483.45921036616</c:v>
                </c:pt>
                <c:pt idx="157">
                  <c:v>1483.45882811185</c:v>
                </c:pt>
                <c:pt idx="158">
                  <c:v>1483.45844585753</c:v>
                </c:pt>
                <c:pt idx="159">
                  <c:v>1483.45806360322</c:v>
                </c:pt>
                <c:pt idx="160">
                  <c:v>1483.45768134891</c:v>
                </c:pt>
                <c:pt idx="161">
                  <c:v>1483.45729909459</c:v>
                </c:pt>
                <c:pt idx="162">
                  <c:v>1483.45691684028</c:v>
                </c:pt>
                <c:pt idx="163">
                  <c:v>1483.45653458596</c:v>
                </c:pt>
                <c:pt idx="164">
                  <c:v>1483.45615233165</c:v>
                </c:pt>
                <c:pt idx="165">
                  <c:v>1483.45577007733</c:v>
                </c:pt>
                <c:pt idx="166">
                  <c:v>1483.45538782302</c:v>
                </c:pt>
                <c:pt idx="167">
                  <c:v>1483.45500556871</c:v>
                </c:pt>
                <c:pt idx="168">
                  <c:v>1483.45462331439</c:v>
                </c:pt>
                <c:pt idx="169">
                  <c:v>1483.45424106008</c:v>
                </c:pt>
                <c:pt idx="170">
                  <c:v>1483.45385880576</c:v>
                </c:pt>
                <c:pt idx="171">
                  <c:v>1483.45347655145</c:v>
                </c:pt>
                <c:pt idx="172">
                  <c:v>1483.45309429713</c:v>
                </c:pt>
                <c:pt idx="173">
                  <c:v>1483.45271204282</c:v>
                </c:pt>
                <c:pt idx="174">
                  <c:v>1483.45232978851</c:v>
                </c:pt>
                <c:pt idx="175">
                  <c:v>1483.45194753419</c:v>
                </c:pt>
                <c:pt idx="176">
                  <c:v>1483.45156527988</c:v>
                </c:pt>
                <c:pt idx="177">
                  <c:v>1483.45118302556</c:v>
                </c:pt>
                <c:pt idx="178">
                  <c:v>1483.45080077125</c:v>
                </c:pt>
                <c:pt idx="179">
                  <c:v>1483.45041851694</c:v>
                </c:pt>
                <c:pt idx="180">
                  <c:v>1483.45003626262</c:v>
                </c:pt>
                <c:pt idx="181">
                  <c:v>1483.44965400831</c:v>
                </c:pt>
                <c:pt idx="182">
                  <c:v>1483.44927175399</c:v>
                </c:pt>
                <c:pt idx="183">
                  <c:v>1483.44888949968</c:v>
                </c:pt>
                <c:pt idx="184">
                  <c:v>1483.44850724536</c:v>
                </c:pt>
                <c:pt idx="185">
                  <c:v>1483.44812499105</c:v>
                </c:pt>
                <c:pt idx="186">
                  <c:v>1483.44774273674</c:v>
                </c:pt>
                <c:pt idx="187">
                  <c:v>1483.44736048242</c:v>
                </c:pt>
                <c:pt idx="188">
                  <c:v>1483.44697822811</c:v>
                </c:pt>
                <c:pt idx="189">
                  <c:v>1483.44659597379</c:v>
                </c:pt>
                <c:pt idx="190">
                  <c:v>1483.44621371948</c:v>
                </c:pt>
                <c:pt idx="191">
                  <c:v>1483.44583146516</c:v>
                </c:pt>
                <c:pt idx="192">
                  <c:v>1483.44544921085</c:v>
                </c:pt>
                <c:pt idx="193">
                  <c:v>1483.44506695654</c:v>
                </c:pt>
                <c:pt idx="194">
                  <c:v>1483.44468470222</c:v>
                </c:pt>
                <c:pt idx="195">
                  <c:v>1483.44430244791</c:v>
                </c:pt>
                <c:pt idx="196">
                  <c:v>1483.44392019359</c:v>
                </c:pt>
                <c:pt idx="197">
                  <c:v>1483.44353793928</c:v>
                </c:pt>
                <c:pt idx="198">
                  <c:v>1483.44315568497</c:v>
                </c:pt>
                <c:pt idx="199">
                  <c:v>1483.44277343065</c:v>
                </c:pt>
                <c:pt idx="200">
                  <c:v>1483.44239117634</c:v>
                </c:pt>
                <c:pt idx="201">
                  <c:v>1483.44200892202</c:v>
                </c:pt>
                <c:pt idx="202">
                  <c:v>1483.44162666771</c:v>
                </c:pt>
                <c:pt idx="203">
                  <c:v>1483.44124441339</c:v>
                </c:pt>
                <c:pt idx="204">
                  <c:v>1483.44086215908</c:v>
                </c:pt>
                <c:pt idx="205">
                  <c:v>1483.44047990477</c:v>
                </c:pt>
                <c:pt idx="206">
                  <c:v>1483.44009765045</c:v>
                </c:pt>
                <c:pt idx="207">
                  <c:v>1483.43971539614</c:v>
                </c:pt>
                <c:pt idx="208">
                  <c:v>1483.43933314182</c:v>
                </c:pt>
                <c:pt idx="209">
                  <c:v>1483.43895088751</c:v>
                </c:pt>
                <c:pt idx="210">
                  <c:v>1483.43856863319</c:v>
                </c:pt>
                <c:pt idx="211">
                  <c:v>1483.43818637888</c:v>
                </c:pt>
                <c:pt idx="212">
                  <c:v>1483.43780412457</c:v>
                </c:pt>
                <c:pt idx="213">
                  <c:v>1483.43742187025</c:v>
                </c:pt>
                <c:pt idx="214">
                  <c:v>1483.43703961594</c:v>
                </c:pt>
                <c:pt idx="215">
                  <c:v>1483.43665736162</c:v>
                </c:pt>
                <c:pt idx="216">
                  <c:v>1483.43627510731</c:v>
                </c:pt>
                <c:pt idx="217">
                  <c:v>1483.435892853</c:v>
                </c:pt>
                <c:pt idx="218">
                  <c:v>1483.43551059868</c:v>
                </c:pt>
                <c:pt idx="219">
                  <c:v>1483.43512834437</c:v>
                </c:pt>
                <c:pt idx="220">
                  <c:v>1483.43474609005</c:v>
                </c:pt>
                <c:pt idx="221">
                  <c:v>1483.43436383574</c:v>
                </c:pt>
                <c:pt idx="222">
                  <c:v>1483.43398158142</c:v>
                </c:pt>
                <c:pt idx="223">
                  <c:v>1483.43359932711</c:v>
                </c:pt>
                <c:pt idx="224">
                  <c:v>1483.4332170728</c:v>
                </c:pt>
                <c:pt idx="225">
                  <c:v>1483.43283481848</c:v>
                </c:pt>
                <c:pt idx="226">
                  <c:v>1483.43245256417</c:v>
                </c:pt>
                <c:pt idx="227">
                  <c:v>1483.43207030985</c:v>
                </c:pt>
                <c:pt idx="228">
                  <c:v>1483.43168805554</c:v>
                </c:pt>
                <c:pt idx="229">
                  <c:v>1483.43130580122</c:v>
                </c:pt>
                <c:pt idx="230">
                  <c:v>1483.43092354691</c:v>
                </c:pt>
                <c:pt idx="231">
                  <c:v>1483.4305412926</c:v>
                </c:pt>
                <c:pt idx="232">
                  <c:v>1483.43015903828</c:v>
                </c:pt>
                <c:pt idx="233">
                  <c:v>1483.42977678397</c:v>
                </c:pt>
                <c:pt idx="234">
                  <c:v>1483.42939452965</c:v>
                </c:pt>
                <c:pt idx="235">
                  <c:v>1483.42901227534</c:v>
                </c:pt>
                <c:pt idx="236">
                  <c:v>1483.42863002103</c:v>
                </c:pt>
                <c:pt idx="237">
                  <c:v>1483.42824776671</c:v>
                </c:pt>
                <c:pt idx="238">
                  <c:v>1483.4278655124</c:v>
                </c:pt>
                <c:pt idx="239">
                  <c:v>1483.42748325808</c:v>
                </c:pt>
                <c:pt idx="240">
                  <c:v>1483.42710100377</c:v>
                </c:pt>
                <c:pt idx="241">
                  <c:v>1483.42671874945</c:v>
                </c:pt>
                <c:pt idx="242">
                  <c:v>1483.42633649514</c:v>
                </c:pt>
                <c:pt idx="243">
                  <c:v>1483.42595424083</c:v>
                </c:pt>
                <c:pt idx="244">
                  <c:v>1483.42557198651</c:v>
                </c:pt>
                <c:pt idx="245">
                  <c:v>1483.4251897322</c:v>
                </c:pt>
                <c:pt idx="246">
                  <c:v>1483.42480747788</c:v>
                </c:pt>
                <c:pt idx="247">
                  <c:v>1483.42442522357</c:v>
                </c:pt>
                <c:pt idx="248">
                  <c:v>1483.42404296925</c:v>
                </c:pt>
                <c:pt idx="249">
                  <c:v>1483.42366071494</c:v>
                </c:pt>
                <c:pt idx="250">
                  <c:v>1483.42327846063</c:v>
                </c:pt>
                <c:pt idx="251">
                  <c:v>1483.42289620631</c:v>
                </c:pt>
                <c:pt idx="252">
                  <c:v>1483.422513952</c:v>
                </c:pt>
                <c:pt idx="253">
                  <c:v>1483.42213169768</c:v>
                </c:pt>
                <c:pt idx="254">
                  <c:v>1483.42174944337</c:v>
                </c:pt>
                <c:pt idx="255">
                  <c:v>1483.42136718905</c:v>
                </c:pt>
                <c:pt idx="256">
                  <c:v>1483.42098493474</c:v>
                </c:pt>
                <c:pt idx="257">
                  <c:v>1483.42060268043</c:v>
                </c:pt>
                <c:pt idx="258">
                  <c:v>1483.42022042611</c:v>
                </c:pt>
                <c:pt idx="259">
                  <c:v>1483.4198381718</c:v>
                </c:pt>
                <c:pt idx="260">
                  <c:v>1483.41945591748</c:v>
                </c:pt>
                <c:pt idx="261">
                  <c:v>1483.41907366317</c:v>
                </c:pt>
                <c:pt idx="262">
                  <c:v>1483.41869140886</c:v>
                </c:pt>
                <c:pt idx="263">
                  <c:v>1483.41830915454</c:v>
                </c:pt>
                <c:pt idx="264">
                  <c:v>1483.41792690023</c:v>
                </c:pt>
                <c:pt idx="265">
                  <c:v>1483.41754464591</c:v>
                </c:pt>
                <c:pt idx="266">
                  <c:v>1483.4171623916</c:v>
                </c:pt>
                <c:pt idx="267">
                  <c:v>1483.41678013728</c:v>
                </c:pt>
                <c:pt idx="268">
                  <c:v>1483.41639788297</c:v>
                </c:pt>
                <c:pt idx="269">
                  <c:v>1483.41601562866</c:v>
                </c:pt>
                <c:pt idx="270">
                  <c:v>1483.41563337434</c:v>
                </c:pt>
                <c:pt idx="271">
                  <c:v>1483.41525112003</c:v>
                </c:pt>
                <c:pt idx="272">
                  <c:v>1483.41486886571</c:v>
                </c:pt>
                <c:pt idx="273">
                  <c:v>1483.4144866114</c:v>
                </c:pt>
                <c:pt idx="274">
                  <c:v>1483.41410435708</c:v>
                </c:pt>
                <c:pt idx="275">
                  <c:v>1483.41372210277</c:v>
                </c:pt>
                <c:pt idx="276">
                  <c:v>1483.41333984846</c:v>
                </c:pt>
                <c:pt idx="277">
                  <c:v>1483.41295759414</c:v>
                </c:pt>
                <c:pt idx="278">
                  <c:v>1483.41257533983</c:v>
                </c:pt>
                <c:pt idx="279">
                  <c:v>1483.41219308551</c:v>
                </c:pt>
                <c:pt idx="280">
                  <c:v>1483.4118108312</c:v>
                </c:pt>
                <c:pt idx="281">
                  <c:v>1483.41142857689</c:v>
                </c:pt>
                <c:pt idx="282">
                  <c:v>1483.41104632257</c:v>
                </c:pt>
                <c:pt idx="283">
                  <c:v>1483.41066406826</c:v>
                </c:pt>
                <c:pt idx="284">
                  <c:v>1483.41028181394</c:v>
                </c:pt>
                <c:pt idx="285">
                  <c:v>1483.40989955963</c:v>
                </c:pt>
                <c:pt idx="286">
                  <c:v>1483.40951730531</c:v>
                </c:pt>
                <c:pt idx="287">
                  <c:v>1483.409135051</c:v>
                </c:pt>
                <c:pt idx="288">
                  <c:v>1483.40875279669</c:v>
                </c:pt>
                <c:pt idx="289">
                  <c:v>1483.40837054237</c:v>
                </c:pt>
                <c:pt idx="290">
                  <c:v>1483.40798828806</c:v>
                </c:pt>
                <c:pt idx="291">
                  <c:v>1483.40760603374</c:v>
                </c:pt>
                <c:pt idx="292">
                  <c:v>1483.40722377943</c:v>
                </c:pt>
                <c:pt idx="293">
                  <c:v>1483.40684152511</c:v>
                </c:pt>
                <c:pt idx="294">
                  <c:v>1483.4064592708</c:v>
                </c:pt>
                <c:pt idx="295">
                  <c:v>1483.40607701649</c:v>
                </c:pt>
                <c:pt idx="296">
                  <c:v>1483.40569476217</c:v>
                </c:pt>
                <c:pt idx="297">
                  <c:v>1483.40531250786</c:v>
                </c:pt>
                <c:pt idx="298">
                  <c:v>1483.40493025354</c:v>
                </c:pt>
                <c:pt idx="299">
                  <c:v>1483.40454799923</c:v>
                </c:pt>
                <c:pt idx="300">
                  <c:v>1483.40416574492</c:v>
                </c:pt>
                <c:pt idx="301">
                  <c:v>1483.4037834906</c:v>
                </c:pt>
                <c:pt idx="302">
                  <c:v>1483.40340123629</c:v>
                </c:pt>
                <c:pt idx="303">
                  <c:v>1483.40301898197</c:v>
                </c:pt>
                <c:pt idx="304">
                  <c:v>1483.40263672766</c:v>
                </c:pt>
                <c:pt idx="305">
                  <c:v>1483.40225447334</c:v>
                </c:pt>
                <c:pt idx="306">
                  <c:v>1483.40187221903</c:v>
                </c:pt>
                <c:pt idx="307">
                  <c:v>1483.40148996472</c:v>
                </c:pt>
                <c:pt idx="308">
                  <c:v>1483.4011077104</c:v>
                </c:pt>
                <c:pt idx="309">
                  <c:v>1483.40072545609</c:v>
                </c:pt>
                <c:pt idx="310">
                  <c:v>1483.40034320177</c:v>
                </c:pt>
                <c:pt idx="311">
                  <c:v>1483.39996094746</c:v>
                </c:pt>
                <c:pt idx="312">
                  <c:v>1483.39957869314</c:v>
                </c:pt>
                <c:pt idx="313">
                  <c:v>1483.39919643883</c:v>
                </c:pt>
                <c:pt idx="314">
                  <c:v>1483.39881418452</c:v>
                </c:pt>
                <c:pt idx="315">
                  <c:v>1483.3984319302</c:v>
                </c:pt>
                <c:pt idx="316">
                  <c:v>1483.39804967589</c:v>
                </c:pt>
                <c:pt idx="317">
                  <c:v>1483.39766742157</c:v>
                </c:pt>
                <c:pt idx="318">
                  <c:v>1483.39728516726</c:v>
                </c:pt>
                <c:pt idx="319">
                  <c:v>1483.39690291294</c:v>
                </c:pt>
                <c:pt idx="320">
                  <c:v>1483.39652065863</c:v>
                </c:pt>
                <c:pt idx="321">
                  <c:v>1483.39613840432</c:v>
                </c:pt>
                <c:pt idx="322">
                  <c:v>1483.39575615</c:v>
                </c:pt>
                <c:pt idx="323">
                  <c:v>1483.39537389569</c:v>
                </c:pt>
                <c:pt idx="324">
                  <c:v>1483.39499164137</c:v>
                </c:pt>
                <c:pt idx="325">
                  <c:v>1483.39460938706</c:v>
                </c:pt>
                <c:pt idx="326">
                  <c:v>1483.39422713275</c:v>
                </c:pt>
                <c:pt idx="327">
                  <c:v>1483.39384487843</c:v>
                </c:pt>
                <c:pt idx="328">
                  <c:v>1483.39346262412</c:v>
                </c:pt>
                <c:pt idx="329">
                  <c:v>1483.3930803698</c:v>
                </c:pt>
                <c:pt idx="330">
                  <c:v>1483.39269811549</c:v>
                </c:pt>
                <c:pt idx="331">
                  <c:v>1483.39231586117</c:v>
                </c:pt>
                <c:pt idx="332">
                  <c:v>1483.39193360686</c:v>
                </c:pt>
                <c:pt idx="333">
                  <c:v>1483.39155135255</c:v>
                </c:pt>
                <c:pt idx="334">
                  <c:v>1483.39116909823</c:v>
                </c:pt>
                <c:pt idx="335">
                  <c:v>1483.39078684392</c:v>
                </c:pt>
                <c:pt idx="336">
                  <c:v>1483.3904045896</c:v>
                </c:pt>
                <c:pt idx="337">
                  <c:v>1483.39002233529</c:v>
                </c:pt>
                <c:pt idx="338">
                  <c:v>1483.38964008097</c:v>
                </c:pt>
                <c:pt idx="339">
                  <c:v>1483.38925782666</c:v>
                </c:pt>
                <c:pt idx="340">
                  <c:v>1483.38887557235</c:v>
                </c:pt>
                <c:pt idx="341">
                  <c:v>1483.38849331803</c:v>
                </c:pt>
                <c:pt idx="342">
                  <c:v>1483.38811106372</c:v>
                </c:pt>
                <c:pt idx="343">
                  <c:v>1483.3877288094</c:v>
                </c:pt>
                <c:pt idx="344">
                  <c:v>1483.38734655509</c:v>
                </c:pt>
                <c:pt idx="345">
                  <c:v>1483.38696430078</c:v>
                </c:pt>
                <c:pt idx="346">
                  <c:v>1483.38658204646</c:v>
                </c:pt>
                <c:pt idx="347">
                  <c:v>1483.38619979215</c:v>
                </c:pt>
                <c:pt idx="348">
                  <c:v>1483.38581753783</c:v>
                </c:pt>
                <c:pt idx="349">
                  <c:v>1483.38543528352</c:v>
                </c:pt>
                <c:pt idx="350">
                  <c:v>1483.3850530292</c:v>
                </c:pt>
                <c:pt idx="351">
                  <c:v>1483.38467077489</c:v>
                </c:pt>
                <c:pt idx="352">
                  <c:v>1483.38428852058</c:v>
                </c:pt>
                <c:pt idx="353">
                  <c:v>1483.38390626626</c:v>
                </c:pt>
                <c:pt idx="354">
                  <c:v>1483.38352401195</c:v>
                </c:pt>
                <c:pt idx="355">
                  <c:v>1483.38314175763</c:v>
                </c:pt>
                <c:pt idx="356">
                  <c:v>1483.38275950332</c:v>
                </c:pt>
                <c:pt idx="357">
                  <c:v>1483.382377249</c:v>
                </c:pt>
                <c:pt idx="358">
                  <c:v>1483.38199499469</c:v>
                </c:pt>
                <c:pt idx="359">
                  <c:v>1483.38161274038</c:v>
                </c:pt>
                <c:pt idx="360">
                  <c:v>1483.38123048606</c:v>
                </c:pt>
                <c:pt idx="361">
                  <c:v>1483.38084823175</c:v>
                </c:pt>
                <c:pt idx="362">
                  <c:v>1483.38046597743</c:v>
                </c:pt>
                <c:pt idx="363">
                  <c:v>1483.38008372312</c:v>
                </c:pt>
                <c:pt idx="364">
                  <c:v>1483.37970146881</c:v>
                </c:pt>
                <c:pt idx="365">
                  <c:v>1483.37931921449</c:v>
                </c:pt>
                <c:pt idx="366">
                  <c:v>1483.37893696018</c:v>
                </c:pt>
                <c:pt idx="367">
                  <c:v>1483.37855470586</c:v>
                </c:pt>
                <c:pt idx="368">
                  <c:v>1483.37817245155</c:v>
                </c:pt>
                <c:pt idx="369">
                  <c:v>1483.37779019723</c:v>
                </c:pt>
                <c:pt idx="370">
                  <c:v>1483.37740794292</c:v>
                </c:pt>
                <c:pt idx="371">
                  <c:v>1483.37702568861</c:v>
                </c:pt>
                <c:pt idx="372">
                  <c:v>1483.37664343429</c:v>
                </c:pt>
                <c:pt idx="373">
                  <c:v>1483.37626117998</c:v>
                </c:pt>
                <c:pt idx="374">
                  <c:v>1483.37587892566</c:v>
                </c:pt>
                <c:pt idx="375">
                  <c:v>1483.37549667135</c:v>
                </c:pt>
                <c:pt idx="376">
                  <c:v>1483.37511441703</c:v>
                </c:pt>
                <c:pt idx="377">
                  <c:v>1483.37473216272</c:v>
                </c:pt>
                <c:pt idx="378">
                  <c:v>1483.37434990841</c:v>
                </c:pt>
                <c:pt idx="379">
                  <c:v>1483.37396765409</c:v>
                </c:pt>
                <c:pt idx="380">
                  <c:v>1483.37358539978</c:v>
                </c:pt>
                <c:pt idx="381">
                  <c:v>1483.37320314546</c:v>
                </c:pt>
                <c:pt idx="382">
                  <c:v>1483.37282089115</c:v>
                </c:pt>
                <c:pt idx="383">
                  <c:v>1483.37243863683</c:v>
                </c:pt>
                <c:pt idx="384">
                  <c:v>1483.37205638252</c:v>
                </c:pt>
                <c:pt idx="385">
                  <c:v>1483.37167412821</c:v>
                </c:pt>
                <c:pt idx="386">
                  <c:v>1483.37129187389</c:v>
                </c:pt>
                <c:pt idx="387">
                  <c:v>1483.37090961958</c:v>
                </c:pt>
                <c:pt idx="388">
                  <c:v>1483.37052736526</c:v>
                </c:pt>
                <c:pt idx="389">
                  <c:v>1483.37014511095</c:v>
                </c:pt>
                <c:pt idx="390">
                  <c:v>1483.36976285664</c:v>
                </c:pt>
                <c:pt idx="391">
                  <c:v>1483.36938060232</c:v>
                </c:pt>
                <c:pt idx="392">
                  <c:v>1483.36899834801</c:v>
                </c:pt>
                <c:pt idx="393">
                  <c:v>1483.36861609369</c:v>
                </c:pt>
                <c:pt idx="394">
                  <c:v>1483.36823383938</c:v>
                </c:pt>
                <c:pt idx="395">
                  <c:v>1483.36785158506</c:v>
                </c:pt>
                <c:pt idx="396">
                  <c:v>1483.36746933075</c:v>
                </c:pt>
                <c:pt idx="397">
                  <c:v>1483.36708707644</c:v>
                </c:pt>
                <c:pt idx="398">
                  <c:v>1483.36670482212</c:v>
                </c:pt>
                <c:pt idx="399">
                  <c:v>1483.36632256781</c:v>
                </c:pt>
                <c:pt idx="400">
                  <c:v>1483.36594031349</c:v>
                </c:pt>
                <c:pt idx="401">
                  <c:v>1483.36555805918</c:v>
                </c:pt>
                <c:pt idx="402">
                  <c:v>1483.36517580486</c:v>
                </c:pt>
                <c:pt idx="403">
                  <c:v>1483.36479355055</c:v>
                </c:pt>
                <c:pt idx="404">
                  <c:v>1483.36441129624</c:v>
                </c:pt>
                <c:pt idx="405">
                  <c:v>1483.36402904192</c:v>
                </c:pt>
                <c:pt idx="406">
                  <c:v>1483.36364678761</c:v>
                </c:pt>
                <c:pt idx="407">
                  <c:v>1483.36326453329</c:v>
                </c:pt>
                <c:pt idx="408">
                  <c:v>1483.36288227898</c:v>
                </c:pt>
                <c:pt idx="409">
                  <c:v>1483.36250002467</c:v>
                </c:pt>
                <c:pt idx="410">
                  <c:v>1483.36211777035</c:v>
                </c:pt>
                <c:pt idx="411">
                  <c:v>1483.36173551604</c:v>
                </c:pt>
                <c:pt idx="412">
                  <c:v>1483.36135326172</c:v>
                </c:pt>
                <c:pt idx="413">
                  <c:v>1483.36097100741</c:v>
                </c:pt>
                <c:pt idx="414">
                  <c:v>1483.36058875309</c:v>
                </c:pt>
                <c:pt idx="415">
                  <c:v>1483.36020649878</c:v>
                </c:pt>
                <c:pt idx="416">
                  <c:v>1483.35982424447</c:v>
                </c:pt>
                <c:pt idx="417">
                  <c:v>1483.35944199015</c:v>
                </c:pt>
                <c:pt idx="418">
                  <c:v>1483.35905973584</c:v>
                </c:pt>
                <c:pt idx="419">
                  <c:v>1483.35867748152</c:v>
                </c:pt>
                <c:pt idx="420">
                  <c:v>1483.35829522721</c:v>
                </c:pt>
                <c:pt idx="421">
                  <c:v>1483.35791297289</c:v>
                </c:pt>
                <c:pt idx="422">
                  <c:v>1483.35753071858</c:v>
                </c:pt>
                <c:pt idx="423">
                  <c:v>1483.35714846427</c:v>
                </c:pt>
                <c:pt idx="424">
                  <c:v>1483.35676620995</c:v>
                </c:pt>
                <c:pt idx="425">
                  <c:v>1483.35638395564</c:v>
                </c:pt>
                <c:pt idx="426">
                  <c:v>1483.35600170132</c:v>
                </c:pt>
                <c:pt idx="427">
                  <c:v>1483.35561944701</c:v>
                </c:pt>
                <c:pt idx="428">
                  <c:v>1483.3552371927</c:v>
                </c:pt>
                <c:pt idx="429">
                  <c:v>1483.35485493838</c:v>
                </c:pt>
                <c:pt idx="430">
                  <c:v>1483.35447268407</c:v>
                </c:pt>
                <c:pt idx="431">
                  <c:v>1483.35409042975</c:v>
                </c:pt>
                <c:pt idx="432">
                  <c:v>1483.35370817544</c:v>
                </c:pt>
                <c:pt idx="433">
                  <c:v>1483.35332592112</c:v>
                </c:pt>
                <c:pt idx="434">
                  <c:v>1483.35294366681</c:v>
                </c:pt>
                <c:pt idx="435">
                  <c:v>1483.3525614125</c:v>
                </c:pt>
                <c:pt idx="436">
                  <c:v>1483.35217915818</c:v>
                </c:pt>
                <c:pt idx="437">
                  <c:v>1483.35179690387</c:v>
                </c:pt>
                <c:pt idx="438">
                  <c:v>1483.35141464955</c:v>
                </c:pt>
                <c:pt idx="439">
                  <c:v>1483.35103239524</c:v>
                </c:pt>
                <c:pt idx="440">
                  <c:v>1483.35065014092</c:v>
                </c:pt>
                <c:pt idx="441">
                  <c:v>1483.35026788661</c:v>
                </c:pt>
                <c:pt idx="442">
                  <c:v>1483.3498856323</c:v>
                </c:pt>
                <c:pt idx="443">
                  <c:v>1483.34950337798</c:v>
                </c:pt>
                <c:pt idx="444">
                  <c:v>1483.34912112367</c:v>
                </c:pt>
                <c:pt idx="445">
                  <c:v>1483.34873886935</c:v>
                </c:pt>
                <c:pt idx="446">
                  <c:v>1483.34835661504</c:v>
                </c:pt>
                <c:pt idx="447">
                  <c:v>1483.34797436073</c:v>
                </c:pt>
                <c:pt idx="448">
                  <c:v>1483.34759210641</c:v>
                </c:pt>
                <c:pt idx="449">
                  <c:v>1483.3472098521</c:v>
                </c:pt>
                <c:pt idx="450">
                  <c:v>1483.34682759778</c:v>
                </c:pt>
                <c:pt idx="451">
                  <c:v>1483.34644534347</c:v>
                </c:pt>
                <c:pt idx="452">
                  <c:v>1483.34606308915</c:v>
                </c:pt>
                <c:pt idx="453">
                  <c:v>1483.34568083484</c:v>
                </c:pt>
                <c:pt idx="454">
                  <c:v>1483.34529858053</c:v>
                </c:pt>
                <c:pt idx="455">
                  <c:v>1483.34491632621</c:v>
                </c:pt>
                <c:pt idx="456">
                  <c:v>1483.3445340719</c:v>
                </c:pt>
                <c:pt idx="457">
                  <c:v>1483.34415181758</c:v>
                </c:pt>
                <c:pt idx="458">
                  <c:v>1483.34376956327</c:v>
                </c:pt>
                <c:pt idx="459">
                  <c:v>1483.34338730895</c:v>
                </c:pt>
                <c:pt idx="460">
                  <c:v>1483.34300505464</c:v>
                </c:pt>
                <c:pt idx="461">
                  <c:v>1483.34262280033</c:v>
                </c:pt>
                <c:pt idx="462">
                  <c:v>1483.34224054601</c:v>
                </c:pt>
                <c:pt idx="463">
                  <c:v>1483.3418582917</c:v>
                </c:pt>
                <c:pt idx="464">
                  <c:v>1483.34147603738</c:v>
                </c:pt>
                <c:pt idx="465">
                  <c:v>1483.34109378307</c:v>
                </c:pt>
                <c:pt idx="466">
                  <c:v>1483.34071152875</c:v>
                </c:pt>
                <c:pt idx="467">
                  <c:v>1483.34032927444</c:v>
                </c:pt>
                <c:pt idx="468">
                  <c:v>1483.33994702013</c:v>
                </c:pt>
                <c:pt idx="469">
                  <c:v>1483.33956476581</c:v>
                </c:pt>
                <c:pt idx="470">
                  <c:v>1483.3391825115</c:v>
                </c:pt>
                <c:pt idx="471">
                  <c:v>1483.33880025718</c:v>
                </c:pt>
                <c:pt idx="472">
                  <c:v>1483.33841800287</c:v>
                </c:pt>
                <c:pt idx="473">
                  <c:v>1483.33803574856</c:v>
                </c:pt>
                <c:pt idx="474">
                  <c:v>1483.33765349424</c:v>
                </c:pt>
                <c:pt idx="475">
                  <c:v>1483.33727123993</c:v>
                </c:pt>
                <c:pt idx="476">
                  <c:v>1483.33688898561</c:v>
                </c:pt>
                <c:pt idx="477">
                  <c:v>1483.3365067313</c:v>
                </c:pt>
                <c:pt idx="478">
                  <c:v>1483.33612447698</c:v>
                </c:pt>
                <c:pt idx="479">
                  <c:v>1483.33574222267</c:v>
                </c:pt>
                <c:pt idx="480">
                  <c:v>1483.33535996836</c:v>
                </c:pt>
                <c:pt idx="481">
                  <c:v>1483.33497771404</c:v>
                </c:pt>
                <c:pt idx="482">
                  <c:v>1483.33459545973</c:v>
                </c:pt>
                <c:pt idx="483">
                  <c:v>1483.33421320541</c:v>
                </c:pt>
                <c:pt idx="484">
                  <c:v>1483.3338309511</c:v>
                </c:pt>
                <c:pt idx="485">
                  <c:v>1483.33344869678</c:v>
                </c:pt>
                <c:pt idx="486">
                  <c:v>1483.33306644247</c:v>
                </c:pt>
                <c:pt idx="487">
                  <c:v>1483.33268418816</c:v>
                </c:pt>
                <c:pt idx="488">
                  <c:v>1483.33230193384</c:v>
                </c:pt>
                <c:pt idx="489">
                  <c:v>1483.33191967953</c:v>
                </c:pt>
                <c:pt idx="490">
                  <c:v>1483.33153742521</c:v>
                </c:pt>
                <c:pt idx="491">
                  <c:v>1483.3311551709</c:v>
                </c:pt>
                <c:pt idx="492">
                  <c:v>1483.33077291659</c:v>
                </c:pt>
                <c:pt idx="493">
                  <c:v>1483.33039066227</c:v>
                </c:pt>
                <c:pt idx="494">
                  <c:v>1483.33000840796</c:v>
                </c:pt>
                <c:pt idx="495">
                  <c:v>1483.32962615364</c:v>
                </c:pt>
                <c:pt idx="496">
                  <c:v>1483.32924389933</c:v>
                </c:pt>
                <c:pt idx="497">
                  <c:v>1483.32886164501</c:v>
                </c:pt>
                <c:pt idx="498">
                  <c:v>1483.3284793907</c:v>
                </c:pt>
                <c:pt idx="499">
                  <c:v>1483.32809713639</c:v>
                </c:pt>
                <c:pt idx="500">
                  <c:v>1483.32771488207</c:v>
                </c:pt>
                <c:pt idx="501">
                  <c:v>1483.32733262776</c:v>
                </c:pt>
                <c:pt idx="502">
                  <c:v>1483.32695037344</c:v>
                </c:pt>
                <c:pt idx="503">
                  <c:v>1483.32656811913</c:v>
                </c:pt>
                <c:pt idx="504">
                  <c:v>1483.32618586481</c:v>
                </c:pt>
                <c:pt idx="505">
                  <c:v>1483.3258036105</c:v>
                </c:pt>
                <c:pt idx="506">
                  <c:v>1483.32542135619</c:v>
                </c:pt>
                <c:pt idx="507">
                  <c:v>1483.32503910187</c:v>
                </c:pt>
                <c:pt idx="508">
                  <c:v>1483.32465684756</c:v>
                </c:pt>
                <c:pt idx="509">
                  <c:v>1483.32427459324</c:v>
                </c:pt>
                <c:pt idx="510">
                  <c:v>1483.32389233893</c:v>
                </c:pt>
                <c:pt idx="511">
                  <c:v>1483.32351008462</c:v>
                </c:pt>
                <c:pt idx="512">
                  <c:v>1483.3231278303</c:v>
                </c:pt>
                <c:pt idx="513">
                  <c:v>1483.32274557599</c:v>
                </c:pt>
                <c:pt idx="514">
                  <c:v>1483.32236332167</c:v>
                </c:pt>
                <c:pt idx="515">
                  <c:v>1483.32198106736</c:v>
                </c:pt>
                <c:pt idx="516">
                  <c:v>1483.32159881304</c:v>
                </c:pt>
                <c:pt idx="517">
                  <c:v>1483.32121655873</c:v>
                </c:pt>
                <c:pt idx="518">
                  <c:v>1483.32083430442</c:v>
                </c:pt>
                <c:pt idx="519">
                  <c:v>1483.3204520501</c:v>
                </c:pt>
                <c:pt idx="520">
                  <c:v>1483.32006979579</c:v>
                </c:pt>
                <c:pt idx="521">
                  <c:v>1483.31968754147</c:v>
                </c:pt>
                <c:pt idx="522">
                  <c:v>1483.31930528716</c:v>
                </c:pt>
                <c:pt idx="523">
                  <c:v>1483.31892303284</c:v>
                </c:pt>
                <c:pt idx="524">
                  <c:v>1483.31854077853</c:v>
                </c:pt>
                <c:pt idx="525">
                  <c:v>1483.31815852422</c:v>
                </c:pt>
                <c:pt idx="526">
                  <c:v>1483.3177762699</c:v>
                </c:pt>
                <c:pt idx="527">
                  <c:v>1483.31739401559</c:v>
                </c:pt>
                <c:pt idx="528">
                  <c:v>1483.31701176127</c:v>
                </c:pt>
                <c:pt idx="529">
                  <c:v>1483.31662950696</c:v>
                </c:pt>
                <c:pt idx="530">
                  <c:v>1483.31624725264</c:v>
                </c:pt>
                <c:pt idx="531">
                  <c:v>1483.31586499833</c:v>
                </c:pt>
                <c:pt idx="532">
                  <c:v>1483.31548274402</c:v>
                </c:pt>
                <c:pt idx="533">
                  <c:v>1483.3151004897</c:v>
                </c:pt>
                <c:pt idx="534">
                  <c:v>1483.31471823539</c:v>
                </c:pt>
                <c:pt idx="535">
                  <c:v>1483.31433598107</c:v>
                </c:pt>
                <c:pt idx="536">
                  <c:v>1483.31395372676</c:v>
                </c:pt>
                <c:pt idx="537">
                  <c:v>1483.31357147245</c:v>
                </c:pt>
                <c:pt idx="538">
                  <c:v>1483.31318921813</c:v>
                </c:pt>
                <c:pt idx="539">
                  <c:v>1483.31280696382</c:v>
                </c:pt>
                <c:pt idx="540">
                  <c:v>1483.3124247095</c:v>
                </c:pt>
                <c:pt idx="541">
                  <c:v>1483.31204245519</c:v>
                </c:pt>
                <c:pt idx="542">
                  <c:v>1483.31166020087</c:v>
                </c:pt>
                <c:pt idx="543">
                  <c:v>1483.31127794656</c:v>
                </c:pt>
                <c:pt idx="544">
                  <c:v>1483.31089569225</c:v>
                </c:pt>
                <c:pt idx="545">
                  <c:v>1483.31051343793</c:v>
                </c:pt>
                <c:pt idx="546">
                  <c:v>1483.31013118362</c:v>
                </c:pt>
                <c:pt idx="547">
                  <c:v>1483.3097489293</c:v>
                </c:pt>
                <c:pt idx="548">
                  <c:v>1483.30936667499</c:v>
                </c:pt>
                <c:pt idx="549">
                  <c:v>1483.30898442067</c:v>
                </c:pt>
                <c:pt idx="550">
                  <c:v>1483.30860216636</c:v>
                </c:pt>
                <c:pt idx="551">
                  <c:v>1483.30821991205</c:v>
                </c:pt>
                <c:pt idx="552">
                  <c:v>1483.30783765773</c:v>
                </c:pt>
                <c:pt idx="553">
                  <c:v>1483.30745540342</c:v>
                </c:pt>
                <c:pt idx="554">
                  <c:v>1483.3070731491</c:v>
                </c:pt>
                <c:pt idx="555">
                  <c:v>1483.30669089479</c:v>
                </c:pt>
                <c:pt idx="556">
                  <c:v>1483.30630864048</c:v>
                </c:pt>
                <c:pt idx="557">
                  <c:v>1483.30592638616</c:v>
                </c:pt>
                <c:pt idx="558">
                  <c:v>1483.30554413185</c:v>
                </c:pt>
                <c:pt idx="559">
                  <c:v>1483.30516187753</c:v>
                </c:pt>
                <c:pt idx="560">
                  <c:v>1483.30477962322</c:v>
                </c:pt>
                <c:pt idx="561">
                  <c:v>1483.3043973689</c:v>
                </c:pt>
                <c:pt idx="562">
                  <c:v>1483.30401511459</c:v>
                </c:pt>
                <c:pt idx="563">
                  <c:v>1483.30363286028</c:v>
                </c:pt>
                <c:pt idx="564">
                  <c:v>1483.30325060596</c:v>
                </c:pt>
                <c:pt idx="565">
                  <c:v>1483.30286835165</c:v>
                </c:pt>
                <c:pt idx="566">
                  <c:v>1483.30248609733</c:v>
                </c:pt>
                <c:pt idx="567">
                  <c:v>1483.30210384302</c:v>
                </c:pt>
                <c:pt idx="568">
                  <c:v>1483.3017215887</c:v>
                </c:pt>
                <c:pt idx="569">
                  <c:v>1483.30133933439</c:v>
                </c:pt>
                <c:pt idx="570">
                  <c:v>1483.30095708008</c:v>
                </c:pt>
                <c:pt idx="571">
                  <c:v>1483.30057482576</c:v>
                </c:pt>
                <c:pt idx="572">
                  <c:v>1483.30019257145</c:v>
                </c:pt>
                <c:pt idx="573">
                  <c:v>1483.29981031713</c:v>
                </c:pt>
                <c:pt idx="574">
                  <c:v>1483.29942806282</c:v>
                </c:pt>
                <c:pt idx="575">
                  <c:v>1483.29904580851</c:v>
                </c:pt>
                <c:pt idx="576">
                  <c:v>1483.29866355419</c:v>
                </c:pt>
                <c:pt idx="577">
                  <c:v>1483.29828129988</c:v>
                </c:pt>
                <c:pt idx="578">
                  <c:v>1483.29789904556</c:v>
                </c:pt>
                <c:pt idx="579">
                  <c:v>1483.29751679125</c:v>
                </c:pt>
                <c:pt idx="580">
                  <c:v>1483.29713453693</c:v>
                </c:pt>
                <c:pt idx="581">
                  <c:v>1483.29675228262</c:v>
                </c:pt>
                <c:pt idx="582">
                  <c:v>1483.29637002831</c:v>
                </c:pt>
                <c:pt idx="583">
                  <c:v>1483.29598777399</c:v>
                </c:pt>
                <c:pt idx="584">
                  <c:v>1483.29560551968</c:v>
                </c:pt>
                <c:pt idx="585">
                  <c:v>1483.29522326536</c:v>
                </c:pt>
                <c:pt idx="586">
                  <c:v>1483.29484101105</c:v>
                </c:pt>
                <c:pt idx="587">
                  <c:v>1483.29445875673</c:v>
                </c:pt>
                <c:pt idx="588">
                  <c:v>1483.29407650242</c:v>
                </c:pt>
                <c:pt idx="589">
                  <c:v>1483.29369424811</c:v>
                </c:pt>
                <c:pt idx="590">
                  <c:v>1483.29331199379</c:v>
                </c:pt>
                <c:pt idx="591">
                  <c:v>1483.29292973948</c:v>
                </c:pt>
                <c:pt idx="592">
                  <c:v>1483.29254748516</c:v>
                </c:pt>
                <c:pt idx="593">
                  <c:v>1483.29216523085</c:v>
                </c:pt>
                <c:pt idx="594">
                  <c:v>1483.29178297654</c:v>
                </c:pt>
                <c:pt idx="595">
                  <c:v>1483.29140072222</c:v>
                </c:pt>
                <c:pt idx="596">
                  <c:v>1483.29101846791</c:v>
                </c:pt>
                <c:pt idx="597">
                  <c:v>1483.29063621359</c:v>
                </c:pt>
                <c:pt idx="598">
                  <c:v>1483.29025395928</c:v>
                </c:pt>
                <c:pt idx="599">
                  <c:v>1483.28987170496</c:v>
                </c:pt>
                <c:pt idx="600">
                  <c:v>1483.28948945065</c:v>
                </c:pt>
                <c:pt idx="601">
                  <c:v>1483.28910719634</c:v>
                </c:pt>
                <c:pt idx="602">
                  <c:v>1483.28872494202</c:v>
                </c:pt>
                <c:pt idx="603">
                  <c:v>1483.28834268771</c:v>
                </c:pt>
                <c:pt idx="604">
                  <c:v>1483.28796043339</c:v>
                </c:pt>
                <c:pt idx="605">
                  <c:v>1483.28757817908</c:v>
                </c:pt>
                <c:pt idx="606">
                  <c:v>1483.28719592476</c:v>
                </c:pt>
                <c:pt idx="607">
                  <c:v>1483.28681367045</c:v>
                </c:pt>
                <c:pt idx="608">
                  <c:v>1483.28643141614</c:v>
                </c:pt>
                <c:pt idx="609">
                  <c:v>1483.28604916182</c:v>
                </c:pt>
                <c:pt idx="610">
                  <c:v>1483.28566690751</c:v>
                </c:pt>
                <c:pt idx="611">
                  <c:v>1483.28528465319</c:v>
                </c:pt>
                <c:pt idx="612">
                  <c:v>1483.28490239888</c:v>
                </c:pt>
                <c:pt idx="613">
                  <c:v>1483.28452014456</c:v>
                </c:pt>
                <c:pt idx="614">
                  <c:v>1483.28413789025</c:v>
                </c:pt>
                <c:pt idx="615">
                  <c:v>1483.28375563594</c:v>
                </c:pt>
                <c:pt idx="616">
                  <c:v>1483.28337338162</c:v>
                </c:pt>
                <c:pt idx="617">
                  <c:v>1483.28299112731</c:v>
                </c:pt>
                <c:pt idx="618">
                  <c:v>1483.28260887299</c:v>
                </c:pt>
                <c:pt idx="619">
                  <c:v>1483.28222661868</c:v>
                </c:pt>
                <c:pt idx="620">
                  <c:v>1483.28184436437</c:v>
                </c:pt>
                <c:pt idx="621">
                  <c:v>1483.28146211005</c:v>
                </c:pt>
                <c:pt idx="622">
                  <c:v>1483.28107985574</c:v>
                </c:pt>
                <c:pt idx="623">
                  <c:v>1483.28069760142</c:v>
                </c:pt>
                <c:pt idx="624">
                  <c:v>1483.28031534711</c:v>
                </c:pt>
                <c:pt idx="625">
                  <c:v>1483.27993309279</c:v>
                </c:pt>
                <c:pt idx="626">
                  <c:v>1483.27955083848</c:v>
                </c:pt>
                <c:pt idx="627">
                  <c:v>1483.27916858417</c:v>
                </c:pt>
                <c:pt idx="628">
                  <c:v>1483.27878632985</c:v>
                </c:pt>
                <c:pt idx="629">
                  <c:v>1483.27840407554</c:v>
                </c:pt>
                <c:pt idx="630">
                  <c:v>1483.27802182122</c:v>
                </c:pt>
                <c:pt idx="631">
                  <c:v>1483.27763956691</c:v>
                </c:pt>
                <c:pt idx="632">
                  <c:v>1483.27725731259</c:v>
                </c:pt>
                <c:pt idx="633">
                  <c:v>1483.27687505828</c:v>
                </c:pt>
                <c:pt idx="634">
                  <c:v>1483.27649280397</c:v>
                </c:pt>
                <c:pt idx="635">
                  <c:v>1483.27611054965</c:v>
                </c:pt>
                <c:pt idx="636">
                  <c:v>1483.27572829534</c:v>
                </c:pt>
                <c:pt idx="637">
                  <c:v>1483.27534604102</c:v>
                </c:pt>
                <c:pt idx="638">
                  <c:v>1483.27496378671</c:v>
                </c:pt>
                <c:pt idx="639">
                  <c:v>1483.2745815324</c:v>
                </c:pt>
                <c:pt idx="640">
                  <c:v>1483.27419927808</c:v>
                </c:pt>
                <c:pt idx="641">
                  <c:v>1483.27381702377</c:v>
                </c:pt>
                <c:pt idx="642">
                  <c:v>1483.27343476945</c:v>
                </c:pt>
                <c:pt idx="643">
                  <c:v>1483.27305251514</c:v>
                </c:pt>
                <c:pt idx="644">
                  <c:v>1483.27267026082</c:v>
                </c:pt>
                <c:pt idx="645">
                  <c:v>1483.27228800651</c:v>
                </c:pt>
                <c:pt idx="646">
                  <c:v>1483.2719057522</c:v>
                </c:pt>
                <c:pt idx="647">
                  <c:v>1483.27152349788</c:v>
                </c:pt>
                <c:pt idx="648">
                  <c:v>1483.27114124357</c:v>
                </c:pt>
                <c:pt idx="649">
                  <c:v>1483.27075898925</c:v>
                </c:pt>
                <c:pt idx="650">
                  <c:v>1483.27037673494</c:v>
                </c:pt>
                <c:pt idx="651">
                  <c:v>1483.26999448062</c:v>
                </c:pt>
                <c:pt idx="652">
                  <c:v>1483.26961222631</c:v>
                </c:pt>
                <c:pt idx="653">
                  <c:v>1483.269229972</c:v>
                </c:pt>
                <c:pt idx="654">
                  <c:v>1483.26884771768</c:v>
                </c:pt>
                <c:pt idx="655">
                  <c:v>1483.26846546337</c:v>
                </c:pt>
                <c:pt idx="656">
                  <c:v>1483.26808320905</c:v>
                </c:pt>
                <c:pt idx="657">
                  <c:v>1483.26770095474</c:v>
                </c:pt>
                <c:pt idx="658">
                  <c:v>1483.26731870043</c:v>
                </c:pt>
                <c:pt idx="659">
                  <c:v>1483.26693644611</c:v>
                </c:pt>
                <c:pt idx="660">
                  <c:v>1483.2665541918</c:v>
                </c:pt>
                <c:pt idx="661">
                  <c:v>1483.26617193748</c:v>
                </c:pt>
                <c:pt idx="662">
                  <c:v>1483.26578968317</c:v>
                </c:pt>
                <c:pt idx="663">
                  <c:v>1483.26540742885</c:v>
                </c:pt>
                <c:pt idx="664">
                  <c:v>1483.26502517454</c:v>
                </c:pt>
                <c:pt idx="665">
                  <c:v>1483.26464292023</c:v>
                </c:pt>
                <c:pt idx="666">
                  <c:v>1483.26426066591</c:v>
                </c:pt>
                <c:pt idx="667">
                  <c:v>1483.2638784116</c:v>
                </c:pt>
                <c:pt idx="668">
                  <c:v>1483.26349615728</c:v>
                </c:pt>
                <c:pt idx="669">
                  <c:v>1483.26311390297</c:v>
                </c:pt>
                <c:pt idx="670">
                  <c:v>1483.26273164865</c:v>
                </c:pt>
                <c:pt idx="671">
                  <c:v>1483.26234939434</c:v>
                </c:pt>
                <c:pt idx="672">
                  <c:v>1483.26196714003</c:v>
                </c:pt>
                <c:pt idx="673">
                  <c:v>1483.26158488571</c:v>
                </c:pt>
                <c:pt idx="674">
                  <c:v>1483.2612026314</c:v>
                </c:pt>
                <c:pt idx="675">
                  <c:v>1483.26082037708</c:v>
                </c:pt>
                <c:pt idx="676">
                  <c:v>1483.26043812277</c:v>
                </c:pt>
                <c:pt idx="677">
                  <c:v>1483.26005586845</c:v>
                </c:pt>
                <c:pt idx="678">
                  <c:v>1483.25967361414</c:v>
                </c:pt>
                <c:pt idx="679">
                  <c:v>1483.25929135983</c:v>
                </c:pt>
                <c:pt idx="680">
                  <c:v>1483.25890910551</c:v>
                </c:pt>
                <c:pt idx="681">
                  <c:v>1483.2585268512</c:v>
                </c:pt>
                <c:pt idx="682">
                  <c:v>1483.25814459688</c:v>
                </c:pt>
                <c:pt idx="683">
                  <c:v>1483.25776234257</c:v>
                </c:pt>
                <c:pt idx="684">
                  <c:v>1483.25738008826</c:v>
                </c:pt>
                <c:pt idx="685">
                  <c:v>1483.25699783394</c:v>
                </c:pt>
                <c:pt idx="686">
                  <c:v>1483.25661557963</c:v>
                </c:pt>
                <c:pt idx="687">
                  <c:v>1483.25623332531</c:v>
                </c:pt>
                <c:pt idx="688">
                  <c:v>1483.255851071</c:v>
                </c:pt>
                <c:pt idx="689">
                  <c:v>1483.25546881668</c:v>
                </c:pt>
                <c:pt idx="690">
                  <c:v>1483.25508656237</c:v>
                </c:pt>
                <c:pt idx="691">
                  <c:v>1483.25470430806</c:v>
                </c:pt>
                <c:pt idx="692">
                  <c:v>1483.25432205374</c:v>
                </c:pt>
                <c:pt idx="693">
                  <c:v>1483.25393979943</c:v>
                </c:pt>
                <c:pt idx="694">
                  <c:v>1483.25355754511</c:v>
                </c:pt>
                <c:pt idx="695">
                  <c:v>1483.2531752908</c:v>
                </c:pt>
                <c:pt idx="696">
                  <c:v>1483.25279303648</c:v>
                </c:pt>
                <c:pt idx="697">
                  <c:v>1483.25241078217</c:v>
                </c:pt>
                <c:pt idx="698">
                  <c:v>1483.25202852786</c:v>
                </c:pt>
                <c:pt idx="699">
                  <c:v>1483.25164627354</c:v>
                </c:pt>
                <c:pt idx="700">
                  <c:v>1483.25126401923</c:v>
                </c:pt>
                <c:pt idx="701">
                  <c:v>1483.25088176491</c:v>
                </c:pt>
                <c:pt idx="702">
                  <c:v>1483.2504995106</c:v>
                </c:pt>
                <c:pt idx="703">
                  <c:v>1483.25011725629</c:v>
                </c:pt>
                <c:pt idx="704">
                  <c:v>1483.24973500197</c:v>
                </c:pt>
                <c:pt idx="705">
                  <c:v>1483.24935274766</c:v>
                </c:pt>
                <c:pt idx="706">
                  <c:v>1483.24897049334</c:v>
                </c:pt>
                <c:pt idx="707">
                  <c:v>1483.24858823903</c:v>
                </c:pt>
                <c:pt idx="708">
                  <c:v>1483.24820598471</c:v>
                </c:pt>
                <c:pt idx="709">
                  <c:v>1483.2478237304</c:v>
                </c:pt>
                <c:pt idx="710">
                  <c:v>1483.24744147609</c:v>
                </c:pt>
                <c:pt idx="711">
                  <c:v>1483.24705922177</c:v>
                </c:pt>
                <c:pt idx="712">
                  <c:v>1483.24667696746</c:v>
                </c:pt>
                <c:pt idx="713">
                  <c:v>1483.24629471314</c:v>
                </c:pt>
                <c:pt idx="714">
                  <c:v>1483.24591245883</c:v>
                </c:pt>
                <c:pt idx="715">
                  <c:v>1483.24553020451</c:v>
                </c:pt>
                <c:pt idx="716">
                  <c:v>1483.2451479502</c:v>
                </c:pt>
                <c:pt idx="717">
                  <c:v>1483.24476569589</c:v>
                </c:pt>
                <c:pt idx="718">
                  <c:v>1483.24438344157</c:v>
                </c:pt>
                <c:pt idx="719">
                  <c:v>1483.24400118726</c:v>
                </c:pt>
                <c:pt idx="720">
                  <c:v>1483.24361893294</c:v>
                </c:pt>
                <c:pt idx="721">
                  <c:v>1483.24323667863</c:v>
                </c:pt>
                <c:pt idx="722">
                  <c:v>1483.24285442432</c:v>
                </c:pt>
                <c:pt idx="723">
                  <c:v>1483.24247217</c:v>
                </c:pt>
                <c:pt idx="724">
                  <c:v>1483.24208991569</c:v>
                </c:pt>
                <c:pt idx="725">
                  <c:v>1483.24170766137</c:v>
                </c:pt>
                <c:pt idx="726">
                  <c:v>1483.24132540706</c:v>
                </c:pt>
                <c:pt idx="727">
                  <c:v>1483.24094315274</c:v>
                </c:pt>
                <c:pt idx="728">
                  <c:v>1483.24056089843</c:v>
                </c:pt>
                <c:pt idx="729">
                  <c:v>1483.24017864412</c:v>
                </c:pt>
                <c:pt idx="730">
                  <c:v>1483.2397963898</c:v>
                </c:pt>
                <c:pt idx="731">
                  <c:v>1483.23941413549</c:v>
                </c:pt>
                <c:pt idx="732">
                  <c:v>1483.23903188117</c:v>
                </c:pt>
                <c:pt idx="733">
                  <c:v>1483.23864962686</c:v>
                </c:pt>
                <c:pt idx="734">
                  <c:v>1483.23826737254</c:v>
                </c:pt>
                <c:pt idx="735">
                  <c:v>1483.23788511823</c:v>
                </c:pt>
                <c:pt idx="736">
                  <c:v>1483.23750286392</c:v>
                </c:pt>
                <c:pt idx="737">
                  <c:v>1483.2371206096</c:v>
                </c:pt>
                <c:pt idx="738">
                  <c:v>1483.23673835529</c:v>
                </c:pt>
                <c:pt idx="739">
                  <c:v>1483.23635610097</c:v>
                </c:pt>
                <c:pt idx="740">
                  <c:v>1483.23597384666</c:v>
                </c:pt>
                <c:pt idx="741">
                  <c:v>1483.23559159235</c:v>
                </c:pt>
                <c:pt idx="742">
                  <c:v>1483.23520933803</c:v>
                </c:pt>
                <c:pt idx="743">
                  <c:v>1483.23482708372</c:v>
                </c:pt>
                <c:pt idx="744">
                  <c:v>1483.2344448294</c:v>
                </c:pt>
                <c:pt idx="745">
                  <c:v>1483.23406257509</c:v>
                </c:pt>
                <c:pt idx="746">
                  <c:v>1483.23368032077</c:v>
                </c:pt>
                <c:pt idx="747">
                  <c:v>1483.23329806646</c:v>
                </c:pt>
                <c:pt idx="748">
                  <c:v>1483.23291581215</c:v>
                </c:pt>
                <c:pt idx="749">
                  <c:v>1483.23253355783</c:v>
                </c:pt>
                <c:pt idx="750">
                  <c:v>1483.23215130352</c:v>
                </c:pt>
                <c:pt idx="751">
                  <c:v>1483.2317690492</c:v>
                </c:pt>
                <c:pt idx="752">
                  <c:v>1483.23138679489</c:v>
                </c:pt>
                <c:pt idx="753">
                  <c:v>1483.23100454057</c:v>
                </c:pt>
                <c:pt idx="754">
                  <c:v>1483.23062228626</c:v>
                </c:pt>
                <c:pt idx="755">
                  <c:v>1483.23024003195</c:v>
                </c:pt>
                <c:pt idx="756">
                  <c:v>1483.22985777763</c:v>
                </c:pt>
                <c:pt idx="757">
                  <c:v>1483.22947552332</c:v>
                </c:pt>
                <c:pt idx="758">
                  <c:v>1483.229093269</c:v>
                </c:pt>
                <c:pt idx="759">
                  <c:v>1483.22871101469</c:v>
                </c:pt>
                <c:pt idx="760">
                  <c:v>1483.22832876037</c:v>
                </c:pt>
                <c:pt idx="761">
                  <c:v>1483.22794650606</c:v>
                </c:pt>
                <c:pt idx="762">
                  <c:v>1483.22756425175</c:v>
                </c:pt>
                <c:pt idx="763">
                  <c:v>1483.22718199743</c:v>
                </c:pt>
                <c:pt idx="764">
                  <c:v>1483.22679974312</c:v>
                </c:pt>
                <c:pt idx="765">
                  <c:v>1483.2264174888</c:v>
                </c:pt>
                <c:pt idx="766">
                  <c:v>1483.22603523449</c:v>
                </c:pt>
                <c:pt idx="767">
                  <c:v>1483.22565298018</c:v>
                </c:pt>
                <c:pt idx="768">
                  <c:v>1483.22527072586</c:v>
                </c:pt>
                <c:pt idx="769">
                  <c:v>1483.22488847155</c:v>
                </c:pt>
                <c:pt idx="770">
                  <c:v>1483.22450621723</c:v>
                </c:pt>
                <c:pt idx="771">
                  <c:v>1483.22412396292</c:v>
                </c:pt>
                <c:pt idx="772">
                  <c:v>1483.2237417086</c:v>
                </c:pt>
                <c:pt idx="773">
                  <c:v>1483.22335945429</c:v>
                </c:pt>
                <c:pt idx="774">
                  <c:v>1483.22297719998</c:v>
                </c:pt>
                <c:pt idx="775">
                  <c:v>1483.22259494566</c:v>
                </c:pt>
                <c:pt idx="776">
                  <c:v>1483.22221269135</c:v>
                </c:pt>
                <c:pt idx="777">
                  <c:v>1483.22183043703</c:v>
                </c:pt>
                <c:pt idx="778">
                  <c:v>1483.22144818272</c:v>
                </c:pt>
                <c:pt idx="779">
                  <c:v>1483.2210659284</c:v>
                </c:pt>
                <c:pt idx="780">
                  <c:v>1483.22068367409</c:v>
                </c:pt>
                <c:pt idx="781">
                  <c:v>1483.22030141978</c:v>
                </c:pt>
                <c:pt idx="782">
                  <c:v>1483.21991916546</c:v>
                </c:pt>
                <c:pt idx="783">
                  <c:v>1483.21953691115</c:v>
                </c:pt>
                <c:pt idx="784">
                  <c:v>1483.21915465683</c:v>
                </c:pt>
                <c:pt idx="785">
                  <c:v>1483.21877240252</c:v>
                </c:pt>
                <c:pt idx="786">
                  <c:v>1483.21839014821</c:v>
                </c:pt>
                <c:pt idx="787">
                  <c:v>1483.21800789389</c:v>
                </c:pt>
                <c:pt idx="788">
                  <c:v>1483.21762563958</c:v>
                </c:pt>
                <c:pt idx="789">
                  <c:v>1483.21724338526</c:v>
                </c:pt>
                <c:pt idx="790">
                  <c:v>1483.21686113095</c:v>
                </c:pt>
                <c:pt idx="791">
                  <c:v>1483.21647887663</c:v>
                </c:pt>
                <c:pt idx="792">
                  <c:v>1483.21609662232</c:v>
                </c:pt>
                <c:pt idx="793">
                  <c:v>1483.21571436801</c:v>
                </c:pt>
                <c:pt idx="794">
                  <c:v>1483.21533211369</c:v>
                </c:pt>
                <c:pt idx="795">
                  <c:v>1483.21494985938</c:v>
                </c:pt>
                <c:pt idx="796">
                  <c:v>1483.21456760506</c:v>
                </c:pt>
                <c:pt idx="797">
                  <c:v>1483.21418535075</c:v>
                </c:pt>
                <c:pt idx="798">
                  <c:v>1483.21380309643</c:v>
                </c:pt>
                <c:pt idx="799">
                  <c:v>1483.21342084212</c:v>
                </c:pt>
                <c:pt idx="800">
                  <c:v>1483.21303858781</c:v>
                </c:pt>
                <c:pt idx="801">
                  <c:v>1483.21265633349</c:v>
                </c:pt>
                <c:pt idx="802">
                  <c:v>1483.21227407918</c:v>
                </c:pt>
                <c:pt idx="803">
                  <c:v>1483.21189182486</c:v>
                </c:pt>
                <c:pt idx="804">
                  <c:v>1483.21150957055</c:v>
                </c:pt>
                <c:pt idx="805">
                  <c:v>1483.21112731624</c:v>
                </c:pt>
                <c:pt idx="806">
                  <c:v>1483.21074506192</c:v>
                </c:pt>
                <c:pt idx="807">
                  <c:v>1483.21036280761</c:v>
                </c:pt>
                <c:pt idx="808">
                  <c:v>1483.20998055329</c:v>
                </c:pt>
                <c:pt idx="809">
                  <c:v>1483.20959829898</c:v>
                </c:pt>
                <c:pt idx="810">
                  <c:v>1483.20921604466</c:v>
                </c:pt>
                <c:pt idx="811">
                  <c:v>1483.20883379035</c:v>
                </c:pt>
                <c:pt idx="812">
                  <c:v>1483.20845153604</c:v>
                </c:pt>
                <c:pt idx="813">
                  <c:v>1483.20806928172</c:v>
                </c:pt>
                <c:pt idx="814">
                  <c:v>1483.20768702741</c:v>
                </c:pt>
                <c:pt idx="815">
                  <c:v>1483.20730477309</c:v>
                </c:pt>
                <c:pt idx="816">
                  <c:v>1483.20692251878</c:v>
                </c:pt>
                <c:pt idx="817">
                  <c:v>1483.20654026446</c:v>
                </c:pt>
                <c:pt idx="818">
                  <c:v>1483.20615801015</c:v>
                </c:pt>
                <c:pt idx="819">
                  <c:v>1483.20577575584</c:v>
                </c:pt>
                <c:pt idx="820">
                  <c:v>1483.20539350152</c:v>
                </c:pt>
                <c:pt idx="821">
                  <c:v>1483.20501124721</c:v>
                </c:pt>
                <c:pt idx="822">
                  <c:v>1483.20462899289</c:v>
                </c:pt>
                <c:pt idx="823">
                  <c:v>1483.20424673858</c:v>
                </c:pt>
                <c:pt idx="824">
                  <c:v>1483.20386448426</c:v>
                </c:pt>
                <c:pt idx="825">
                  <c:v>1483.20348222995</c:v>
                </c:pt>
                <c:pt idx="826">
                  <c:v>1483.20309997564</c:v>
                </c:pt>
                <c:pt idx="827">
                  <c:v>1483.20271772132</c:v>
                </c:pt>
                <c:pt idx="828">
                  <c:v>1483.20233546701</c:v>
                </c:pt>
                <c:pt idx="829">
                  <c:v>1483.20195321269</c:v>
                </c:pt>
                <c:pt idx="830">
                  <c:v>1483.20157095838</c:v>
                </c:pt>
                <c:pt idx="831">
                  <c:v>1483.20118870407</c:v>
                </c:pt>
                <c:pt idx="832">
                  <c:v>1483.20080644975</c:v>
                </c:pt>
                <c:pt idx="833">
                  <c:v>1483.20042419544</c:v>
                </c:pt>
                <c:pt idx="834">
                  <c:v>1483.20004194112</c:v>
                </c:pt>
                <c:pt idx="835">
                  <c:v>1483.19965968681</c:v>
                </c:pt>
                <c:pt idx="836">
                  <c:v>1483.19927743249</c:v>
                </c:pt>
                <c:pt idx="837">
                  <c:v>1483.19889517818</c:v>
                </c:pt>
                <c:pt idx="838">
                  <c:v>1483.19851292387</c:v>
                </c:pt>
                <c:pt idx="839">
                  <c:v>1483.19813066955</c:v>
                </c:pt>
                <c:pt idx="840">
                  <c:v>1483.19774841524</c:v>
                </c:pt>
                <c:pt idx="841">
                  <c:v>1483.19736616092</c:v>
                </c:pt>
                <c:pt idx="842">
                  <c:v>1483.19698390661</c:v>
                </c:pt>
                <c:pt idx="843">
                  <c:v>1483.19660165229</c:v>
                </c:pt>
                <c:pt idx="844">
                  <c:v>1483.19621939798</c:v>
                </c:pt>
                <c:pt idx="845">
                  <c:v>1483.19583714367</c:v>
                </c:pt>
                <c:pt idx="846">
                  <c:v>1483.19545488935</c:v>
                </c:pt>
                <c:pt idx="847">
                  <c:v>1483.19507263504</c:v>
                </c:pt>
                <c:pt idx="848">
                  <c:v>1483.19469038072</c:v>
                </c:pt>
                <c:pt idx="849">
                  <c:v>1483.19430812641</c:v>
                </c:pt>
                <c:pt idx="850">
                  <c:v>1483.1939258721</c:v>
                </c:pt>
                <c:pt idx="851">
                  <c:v>1483.19354361778</c:v>
                </c:pt>
                <c:pt idx="852">
                  <c:v>1483.19316136347</c:v>
                </c:pt>
                <c:pt idx="853">
                  <c:v>1483.19277910915</c:v>
                </c:pt>
                <c:pt idx="854">
                  <c:v>1483.19239685484</c:v>
                </c:pt>
                <c:pt idx="855">
                  <c:v>1483.19201460052</c:v>
                </c:pt>
                <c:pt idx="856">
                  <c:v>1483.19163234621</c:v>
                </c:pt>
                <c:pt idx="857">
                  <c:v>1483.1912500919</c:v>
                </c:pt>
                <c:pt idx="858">
                  <c:v>1483.19086783758</c:v>
                </c:pt>
                <c:pt idx="859">
                  <c:v>1483.19048558327</c:v>
                </c:pt>
                <c:pt idx="860">
                  <c:v>1483.19010332895</c:v>
                </c:pt>
                <c:pt idx="861">
                  <c:v>1483.18972107464</c:v>
                </c:pt>
                <c:pt idx="862">
                  <c:v>1483.18933882032</c:v>
                </c:pt>
                <c:pt idx="863">
                  <c:v>1483.18895656601</c:v>
                </c:pt>
                <c:pt idx="864">
                  <c:v>1483.1885743117</c:v>
                </c:pt>
                <c:pt idx="865">
                  <c:v>1483.18819205738</c:v>
                </c:pt>
                <c:pt idx="866">
                  <c:v>1483.18780980307</c:v>
                </c:pt>
                <c:pt idx="867">
                  <c:v>1483.18742754875</c:v>
                </c:pt>
                <c:pt idx="868">
                  <c:v>1483.18704529444</c:v>
                </c:pt>
                <c:pt idx="869">
                  <c:v>1483.18666304013</c:v>
                </c:pt>
                <c:pt idx="870">
                  <c:v>1483.18628078581</c:v>
                </c:pt>
                <c:pt idx="871">
                  <c:v>1483.1858985315</c:v>
                </c:pt>
                <c:pt idx="872">
                  <c:v>1483.18551627718</c:v>
                </c:pt>
                <c:pt idx="873">
                  <c:v>1483.18513402287</c:v>
                </c:pt>
                <c:pt idx="874">
                  <c:v>1483.18475176855</c:v>
                </c:pt>
                <c:pt idx="875">
                  <c:v>1483.18436951424</c:v>
                </c:pt>
                <c:pt idx="876">
                  <c:v>1483.18398725993</c:v>
                </c:pt>
                <c:pt idx="877">
                  <c:v>1483.18360500561</c:v>
                </c:pt>
                <c:pt idx="878">
                  <c:v>1483.1832227513</c:v>
                </c:pt>
                <c:pt idx="879">
                  <c:v>1483.18284049698</c:v>
                </c:pt>
                <c:pt idx="880">
                  <c:v>1483.18245824267</c:v>
                </c:pt>
                <c:pt idx="881">
                  <c:v>1483.18207598835</c:v>
                </c:pt>
                <c:pt idx="882">
                  <c:v>1483.18169373404</c:v>
                </c:pt>
                <c:pt idx="883">
                  <c:v>1483.18131147973</c:v>
                </c:pt>
                <c:pt idx="884">
                  <c:v>1483.18092922541</c:v>
                </c:pt>
                <c:pt idx="885">
                  <c:v>1483.1805469711</c:v>
                </c:pt>
                <c:pt idx="886">
                  <c:v>1483.18016471678</c:v>
                </c:pt>
                <c:pt idx="887">
                  <c:v>1483.17978246247</c:v>
                </c:pt>
                <c:pt idx="888">
                  <c:v>1483.17940020816</c:v>
                </c:pt>
                <c:pt idx="889">
                  <c:v>1483.17901795384</c:v>
                </c:pt>
                <c:pt idx="890">
                  <c:v>1483.17863569953</c:v>
                </c:pt>
                <c:pt idx="891">
                  <c:v>1483.17825344521</c:v>
                </c:pt>
                <c:pt idx="892">
                  <c:v>1483.1778711909</c:v>
                </c:pt>
                <c:pt idx="893">
                  <c:v>1483.17748893658</c:v>
                </c:pt>
                <c:pt idx="894">
                  <c:v>1483.17710668227</c:v>
                </c:pt>
                <c:pt idx="895">
                  <c:v>1483.17672442796</c:v>
                </c:pt>
                <c:pt idx="896">
                  <c:v>1483.17634217364</c:v>
                </c:pt>
                <c:pt idx="897">
                  <c:v>1483.17595991933</c:v>
                </c:pt>
                <c:pt idx="898">
                  <c:v>1483.17557766501</c:v>
                </c:pt>
                <c:pt idx="899">
                  <c:v>1483.1751954107</c:v>
                </c:pt>
                <c:pt idx="900">
                  <c:v>1483.17481315638</c:v>
                </c:pt>
                <c:pt idx="901">
                  <c:v>1483.17443090207</c:v>
                </c:pt>
                <c:pt idx="902">
                  <c:v>1483.17404864776</c:v>
                </c:pt>
                <c:pt idx="903">
                  <c:v>1483.17366639344</c:v>
                </c:pt>
                <c:pt idx="904">
                  <c:v>1483.17328413913</c:v>
                </c:pt>
                <c:pt idx="905">
                  <c:v>1483.17290188481</c:v>
                </c:pt>
                <c:pt idx="906">
                  <c:v>1483.1725196305</c:v>
                </c:pt>
                <c:pt idx="907">
                  <c:v>1483.17213737618</c:v>
                </c:pt>
                <c:pt idx="908">
                  <c:v>1483.17175512187</c:v>
                </c:pt>
                <c:pt idx="909">
                  <c:v>1483.17137286756</c:v>
                </c:pt>
                <c:pt idx="910">
                  <c:v>1483.17099061324</c:v>
                </c:pt>
                <c:pt idx="911">
                  <c:v>1483.17060835893</c:v>
                </c:pt>
                <c:pt idx="912">
                  <c:v>1483.17022610461</c:v>
                </c:pt>
                <c:pt idx="913">
                  <c:v>1483.1698438503</c:v>
                </c:pt>
                <c:pt idx="914">
                  <c:v>1483.16946159599</c:v>
                </c:pt>
                <c:pt idx="915">
                  <c:v>1483.16907934167</c:v>
                </c:pt>
                <c:pt idx="916">
                  <c:v>1483.16869708736</c:v>
                </c:pt>
                <c:pt idx="917">
                  <c:v>1483.16831483304</c:v>
                </c:pt>
                <c:pt idx="918">
                  <c:v>1483.16793257873</c:v>
                </c:pt>
                <c:pt idx="919">
                  <c:v>1483.16755032441</c:v>
                </c:pt>
                <c:pt idx="920">
                  <c:v>1483.1671680701</c:v>
                </c:pt>
                <c:pt idx="921">
                  <c:v>1483.16678581579</c:v>
                </c:pt>
                <c:pt idx="922">
                  <c:v>1483.16640356147</c:v>
                </c:pt>
                <c:pt idx="923">
                  <c:v>1483.16602130716</c:v>
                </c:pt>
                <c:pt idx="924">
                  <c:v>1483.16563905284</c:v>
                </c:pt>
                <c:pt idx="925">
                  <c:v>1483.16525679853</c:v>
                </c:pt>
                <c:pt idx="926">
                  <c:v>1483.16487454421</c:v>
                </c:pt>
                <c:pt idx="927">
                  <c:v>1483.1644922899</c:v>
                </c:pt>
                <c:pt idx="928">
                  <c:v>1483.16411003559</c:v>
                </c:pt>
                <c:pt idx="929">
                  <c:v>1483.16372778127</c:v>
                </c:pt>
                <c:pt idx="930">
                  <c:v>1483.16334552696</c:v>
                </c:pt>
                <c:pt idx="931">
                  <c:v>1483.16296327264</c:v>
                </c:pt>
                <c:pt idx="932">
                  <c:v>1483.16258101833</c:v>
                </c:pt>
                <c:pt idx="933">
                  <c:v>1483.16219876402</c:v>
                </c:pt>
                <c:pt idx="934">
                  <c:v>1483.1618165097</c:v>
                </c:pt>
                <c:pt idx="935">
                  <c:v>1483.16143425539</c:v>
                </c:pt>
                <c:pt idx="936">
                  <c:v>1483.16105200107</c:v>
                </c:pt>
                <c:pt idx="937">
                  <c:v>1483.16066974676</c:v>
                </c:pt>
                <c:pt idx="938">
                  <c:v>1483.16028749244</c:v>
                </c:pt>
                <c:pt idx="939">
                  <c:v>1483.15990523813</c:v>
                </c:pt>
                <c:pt idx="940">
                  <c:v>1483.15952298382</c:v>
                </c:pt>
                <c:pt idx="941">
                  <c:v>1483.1591407295</c:v>
                </c:pt>
                <c:pt idx="942">
                  <c:v>1483.15875847519</c:v>
                </c:pt>
                <c:pt idx="943">
                  <c:v>1483.15837622087</c:v>
                </c:pt>
                <c:pt idx="944">
                  <c:v>1483.15799396656</c:v>
                </c:pt>
                <c:pt idx="945">
                  <c:v>1483.15761171224</c:v>
                </c:pt>
                <c:pt idx="946">
                  <c:v>1483.15722945793</c:v>
                </c:pt>
                <c:pt idx="947">
                  <c:v>1483.15684720362</c:v>
                </c:pt>
                <c:pt idx="948">
                  <c:v>1483.1564649493</c:v>
                </c:pt>
                <c:pt idx="949">
                  <c:v>1483.15608269499</c:v>
                </c:pt>
                <c:pt idx="950">
                  <c:v>1483.15570044067</c:v>
                </c:pt>
                <c:pt idx="951">
                  <c:v>1483.15531818636</c:v>
                </c:pt>
                <c:pt idx="952">
                  <c:v>1483.15493593205</c:v>
                </c:pt>
                <c:pt idx="953">
                  <c:v>1483.15455367773</c:v>
                </c:pt>
                <c:pt idx="954">
                  <c:v>1483.15417142342</c:v>
                </c:pt>
                <c:pt idx="955">
                  <c:v>1483.1537891691</c:v>
                </c:pt>
                <c:pt idx="956">
                  <c:v>1483.15340691479</c:v>
                </c:pt>
                <c:pt idx="957">
                  <c:v>1483.15302466047</c:v>
                </c:pt>
                <c:pt idx="958">
                  <c:v>1483.15264240616</c:v>
                </c:pt>
                <c:pt idx="959">
                  <c:v>1483.15226015185</c:v>
                </c:pt>
                <c:pt idx="960">
                  <c:v>1483.15187789753</c:v>
                </c:pt>
                <c:pt idx="961">
                  <c:v>1483.15149564322</c:v>
                </c:pt>
                <c:pt idx="962">
                  <c:v>1483.1511133889</c:v>
                </c:pt>
                <c:pt idx="963">
                  <c:v>1483.15073113459</c:v>
                </c:pt>
                <c:pt idx="964">
                  <c:v>1483.15034888027</c:v>
                </c:pt>
                <c:pt idx="965">
                  <c:v>1483.14996662596</c:v>
                </c:pt>
                <c:pt idx="966">
                  <c:v>1483.14958437165</c:v>
                </c:pt>
                <c:pt idx="967">
                  <c:v>1483.14920211733</c:v>
                </c:pt>
                <c:pt idx="968">
                  <c:v>1483.14881986302</c:v>
                </c:pt>
                <c:pt idx="969">
                  <c:v>1483.1484376087</c:v>
                </c:pt>
                <c:pt idx="970">
                  <c:v>1483.14805535439</c:v>
                </c:pt>
                <c:pt idx="971">
                  <c:v>1483.14767310007</c:v>
                </c:pt>
                <c:pt idx="972">
                  <c:v>1483.14729084576</c:v>
                </c:pt>
                <c:pt idx="973">
                  <c:v>1483.14690859145</c:v>
                </c:pt>
                <c:pt idx="974">
                  <c:v>1483.14652633713</c:v>
                </c:pt>
                <c:pt idx="975">
                  <c:v>1483.14614408282</c:v>
                </c:pt>
                <c:pt idx="976">
                  <c:v>1483.1457618285</c:v>
                </c:pt>
                <c:pt idx="977">
                  <c:v>1483.14537957419</c:v>
                </c:pt>
                <c:pt idx="978">
                  <c:v>1483.14499731988</c:v>
                </c:pt>
                <c:pt idx="979">
                  <c:v>1483.14461506556</c:v>
                </c:pt>
                <c:pt idx="980">
                  <c:v>1483.14423281125</c:v>
                </c:pt>
                <c:pt idx="981">
                  <c:v>1483.14385055693</c:v>
                </c:pt>
                <c:pt idx="982">
                  <c:v>1483.14346830262</c:v>
                </c:pt>
                <c:pt idx="983">
                  <c:v>1483.1430860483</c:v>
                </c:pt>
                <c:pt idx="984">
                  <c:v>1483.14270379399</c:v>
                </c:pt>
                <c:pt idx="985">
                  <c:v>1483.14232153968</c:v>
                </c:pt>
                <c:pt idx="986">
                  <c:v>1483.14193928536</c:v>
                </c:pt>
                <c:pt idx="987">
                  <c:v>1483.14155703105</c:v>
                </c:pt>
                <c:pt idx="988">
                  <c:v>1483.14117477673</c:v>
                </c:pt>
                <c:pt idx="989">
                  <c:v>1483.14079252242</c:v>
                </c:pt>
                <c:pt idx="990">
                  <c:v>1483.1404102681</c:v>
                </c:pt>
                <c:pt idx="991">
                  <c:v>1483.14002801379</c:v>
                </c:pt>
                <c:pt idx="992">
                  <c:v>1483.13964575948</c:v>
                </c:pt>
                <c:pt idx="993">
                  <c:v>1483.13926350516</c:v>
                </c:pt>
                <c:pt idx="994">
                  <c:v>1483.13888125085</c:v>
                </c:pt>
                <c:pt idx="995">
                  <c:v>1483.13849899653</c:v>
                </c:pt>
                <c:pt idx="996">
                  <c:v>1483.13811674222</c:v>
                </c:pt>
                <c:pt idx="997">
                  <c:v>1483.13773448791</c:v>
                </c:pt>
                <c:pt idx="998">
                  <c:v>1483.13735223359</c:v>
                </c:pt>
                <c:pt idx="999">
                  <c:v>1483.13696997928</c:v>
                </c:pt>
              </c:numCache>
            </c:numRef>
          </c:xVal>
          <c:yVal>
            <c:numRef>
              <c:f>6742_base!$R$3:$R$1002</c:f>
              <c:numCache>
                <c:formatCode>General</c:formatCode>
                <c:ptCount val="1000"/>
              </c:numCache>
            </c:numRef>
          </c:yVal>
          <c:smooth val="1"/>
        </c:ser>
        <c:ser>
          <c:idx val="2"/>
          <c:order val="2"/>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E$86:$E$87</c:f>
              <c:numCache>
                <c:formatCode>General</c:formatCode>
                <c:ptCount val="2"/>
                <c:pt idx="0">
                  <c:v>1483.27341219306</c:v>
                </c:pt>
                <c:pt idx="1">
                  <c:v>1483.27341219306</c:v>
                </c:pt>
              </c:numCache>
            </c:numRef>
          </c:xVal>
          <c:yVal>
            <c:numRef>
              <c:f>6742_base!$D$86:$D$87</c:f>
              <c:numCache>
                <c:formatCode>General</c:formatCode>
                <c:ptCount val="2"/>
              </c:numCache>
            </c:numRef>
          </c:yVal>
          <c:smooth val="1"/>
        </c:ser>
        <c:ser>
          <c:idx val="3"/>
          <c:order val="3"/>
          <c:spPr>
            <a:solidFill>
              <a:srgbClr val="00ffff"/>
            </a:solidFill>
            <a:ln w="12600">
              <a:solidFill>
                <a:srgbClr val="00ffff"/>
              </a:solidFill>
              <a:round/>
            </a:ln>
          </c:spPr>
          <c:marker>
            <c:symbol val="x"/>
            <c:size val="5"/>
            <c:spPr>
              <a:solidFill>
                <a:srgbClr val="00ffff"/>
              </a:solidFill>
            </c:spPr>
          </c:marker>
          <c:dPt>
            <c:idx val="1"/>
            <c:marker>
              <c:symbol val="x"/>
              <c:size val="5"/>
              <c:spPr>
                <a:solidFill>
                  <a:srgbClr val="00ffff"/>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F$86:$F$87</c:f>
              <c:numCache>
                <c:formatCode>General</c:formatCode>
                <c:ptCount val="2"/>
                <c:pt idx="0">
                  <c:v>1483.23939483833</c:v>
                </c:pt>
                <c:pt idx="1">
                  <c:v>1483.23939483833</c:v>
                </c:pt>
              </c:numCache>
            </c:numRef>
          </c:xVal>
          <c:yVal>
            <c:numRef>
              <c:f>6742_base!$D$86:$D$87</c:f>
              <c:numCache>
                <c:formatCode>General</c:formatCode>
                <c:ptCount val="2"/>
              </c:numCache>
            </c:numRef>
          </c:yVal>
          <c:smooth val="1"/>
        </c:ser>
        <c:ser>
          <c:idx val="4"/>
          <c:order val="4"/>
          <c:spPr>
            <a:solidFill>
              <a:srgbClr val="cc99ff"/>
            </a:solidFill>
            <a:ln w="0">
              <a:solidFill>
                <a:srgbClr val="cc99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G$86:$G$87</c:f>
              <c:numCache>
                <c:formatCode>General</c:formatCode>
                <c:ptCount val="2"/>
                <c:pt idx="0">
                  <c:v>1483.20002838675</c:v>
                </c:pt>
                <c:pt idx="1">
                  <c:v>1483.20002838675</c:v>
                </c:pt>
              </c:numCache>
            </c:numRef>
          </c:xVal>
          <c:yVal>
            <c:numRef>
              <c:f>6742_base!$D$86:$D$87</c:f>
              <c:numCache>
                <c:formatCode>General</c:formatCode>
                <c:ptCount val="2"/>
              </c:numCache>
            </c:numRef>
          </c:yVal>
          <c:smooth val="1"/>
        </c:ser>
        <c:axId val="93107321"/>
        <c:axId val="18212140"/>
      </c:scatterChart>
      <c:valAx>
        <c:axId val="93107321"/>
        <c:scaling>
          <c:orientation val="maxMin"/>
        </c:scaling>
        <c:delete val="0"/>
        <c:axPos val="b"/>
        <c:numFmt formatCode="0.000"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18212140"/>
        <c:crossesAt val="0"/>
        <c:crossBetween val="midCat"/>
        <c:majorUnit val="0.025"/>
        <c:minorUnit val="0.00833333333333333"/>
      </c:valAx>
      <c:valAx>
        <c:axId val="18212140"/>
        <c:scaling>
          <c:orientation val="minMax"/>
          <c:max val="31"/>
          <c:min val="23"/>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3107321"/>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Graphe 3</a:t>
            </a:r>
          </a:p>
        </c:rich>
      </c:tx>
      <c:layout>
        <c:manualLayout>
          <c:xMode val="edge"/>
          <c:yMode val="edge"/>
          <c:x val="0.89612676056338"/>
          <c:y val="0.0363372093023256"/>
        </c:manualLayout>
      </c:layout>
      <c:overlay val="0"/>
      <c:spPr>
        <a:noFill/>
        <a:ln w="0">
          <a:noFill/>
        </a:ln>
      </c:spPr>
    </c:title>
    <c:autoTitleDeleted val="0"/>
    <c:plotArea>
      <c:layout>
        <c:manualLayout>
          <c:xMode val="edge"/>
          <c:yMode val="edge"/>
          <c:x val="0.0632498695878978"/>
          <c:y val="0.0732558139534884"/>
          <c:w val="0.935054773082942"/>
          <c:h val="0.915697674418605"/>
        </c:manualLayout>
      </c:layout>
      <c:scatterChart>
        <c:scatterStyle val="line"/>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M$3:$M$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6742_base!$U$3:$U$1002</c:f>
              <c:numCache>
                <c:formatCode>General</c:formatCode>
                <c:ptCount val="1000"/>
                <c:pt idx="0">
                  <c:v>0.1196</c:v>
                </c:pt>
                <c:pt idx="1">
                  <c:v>0.1221</c:v>
                </c:pt>
                <c:pt idx="2">
                  <c:v>0.1221</c:v>
                </c:pt>
                <c:pt idx="3">
                  <c:v>0.1245</c:v>
                </c:pt>
                <c:pt idx="4">
                  <c:v>0.1221</c:v>
                </c:pt>
                <c:pt idx="5">
                  <c:v>0.1245</c:v>
                </c:pt>
                <c:pt idx="6">
                  <c:v>0.1221</c:v>
                </c:pt>
                <c:pt idx="7">
                  <c:v>0.1221</c:v>
                </c:pt>
                <c:pt idx="8">
                  <c:v>0.1221</c:v>
                </c:pt>
                <c:pt idx="9">
                  <c:v>0.1221</c:v>
                </c:pt>
                <c:pt idx="10">
                  <c:v>0.1221</c:v>
                </c:pt>
                <c:pt idx="11">
                  <c:v>0.127</c:v>
                </c:pt>
                <c:pt idx="12">
                  <c:v>0.1221</c:v>
                </c:pt>
                <c:pt idx="13">
                  <c:v>0.1221</c:v>
                </c:pt>
                <c:pt idx="14">
                  <c:v>0.1221</c:v>
                </c:pt>
                <c:pt idx="15">
                  <c:v>0.1221</c:v>
                </c:pt>
                <c:pt idx="16">
                  <c:v>0.1221</c:v>
                </c:pt>
                <c:pt idx="17">
                  <c:v>0.1196</c:v>
                </c:pt>
                <c:pt idx="18">
                  <c:v>0.1196</c:v>
                </c:pt>
                <c:pt idx="19">
                  <c:v>0.1221</c:v>
                </c:pt>
                <c:pt idx="20">
                  <c:v>0.1221</c:v>
                </c:pt>
                <c:pt idx="21">
                  <c:v>0.1172</c:v>
                </c:pt>
                <c:pt idx="22">
                  <c:v>0.1221</c:v>
                </c:pt>
                <c:pt idx="23">
                  <c:v>0.1221</c:v>
                </c:pt>
                <c:pt idx="24">
                  <c:v>0.1221</c:v>
                </c:pt>
                <c:pt idx="25">
                  <c:v>0.1221</c:v>
                </c:pt>
                <c:pt idx="26">
                  <c:v>0.1221</c:v>
                </c:pt>
                <c:pt idx="27">
                  <c:v>0.1221</c:v>
                </c:pt>
                <c:pt idx="28">
                  <c:v>0.1245</c:v>
                </c:pt>
                <c:pt idx="29">
                  <c:v>0.1221</c:v>
                </c:pt>
                <c:pt idx="30">
                  <c:v>0.1221</c:v>
                </c:pt>
                <c:pt idx="31">
                  <c:v>0.1221</c:v>
                </c:pt>
                <c:pt idx="32">
                  <c:v>0.1221</c:v>
                </c:pt>
                <c:pt idx="33">
                  <c:v>0.1221</c:v>
                </c:pt>
                <c:pt idx="34">
                  <c:v>0.1221</c:v>
                </c:pt>
                <c:pt idx="35">
                  <c:v>0.1221</c:v>
                </c:pt>
                <c:pt idx="36">
                  <c:v>0.1221</c:v>
                </c:pt>
                <c:pt idx="37">
                  <c:v>0.1221</c:v>
                </c:pt>
                <c:pt idx="38">
                  <c:v>0.1196</c:v>
                </c:pt>
                <c:pt idx="39">
                  <c:v>0.1221</c:v>
                </c:pt>
                <c:pt idx="40">
                  <c:v>0.1221</c:v>
                </c:pt>
                <c:pt idx="41">
                  <c:v>0.1221</c:v>
                </c:pt>
                <c:pt idx="42">
                  <c:v>0.1221</c:v>
                </c:pt>
                <c:pt idx="43">
                  <c:v>0.1196</c:v>
                </c:pt>
                <c:pt idx="44">
                  <c:v>0.1221</c:v>
                </c:pt>
                <c:pt idx="45">
                  <c:v>0.1245</c:v>
                </c:pt>
                <c:pt idx="46">
                  <c:v>0.1221</c:v>
                </c:pt>
                <c:pt idx="47">
                  <c:v>0.1221</c:v>
                </c:pt>
                <c:pt idx="48">
                  <c:v>0.1245</c:v>
                </c:pt>
                <c:pt idx="49">
                  <c:v>0.1245</c:v>
                </c:pt>
                <c:pt idx="50">
                  <c:v>0.1221</c:v>
                </c:pt>
                <c:pt idx="51">
                  <c:v>0.1221</c:v>
                </c:pt>
                <c:pt idx="52">
                  <c:v>0.1221</c:v>
                </c:pt>
                <c:pt idx="53">
                  <c:v>0.1221</c:v>
                </c:pt>
                <c:pt idx="54">
                  <c:v>0.1221</c:v>
                </c:pt>
                <c:pt idx="55">
                  <c:v>0.1221</c:v>
                </c:pt>
                <c:pt idx="56">
                  <c:v>0.1221</c:v>
                </c:pt>
                <c:pt idx="57">
                  <c:v>0.1245</c:v>
                </c:pt>
                <c:pt idx="58">
                  <c:v>0.1196</c:v>
                </c:pt>
                <c:pt idx="59">
                  <c:v>0.1221</c:v>
                </c:pt>
                <c:pt idx="60">
                  <c:v>0.1221</c:v>
                </c:pt>
                <c:pt idx="61">
                  <c:v>0.1221</c:v>
                </c:pt>
                <c:pt idx="62">
                  <c:v>0.1221</c:v>
                </c:pt>
                <c:pt idx="63">
                  <c:v>0.1221</c:v>
                </c:pt>
                <c:pt idx="64">
                  <c:v>0.1245</c:v>
                </c:pt>
                <c:pt idx="65">
                  <c:v>0.1221</c:v>
                </c:pt>
                <c:pt idx="66">
                  <c:v>0.1221</c:v>
                </c:pt>
                <c:pt idx="67">
                  <c:v>0.1196</c:v>
                </c:pt>
                <c:pt idx="68">
                  <c:v>0.1221</c:v>
                </c:pt>
                <c:pt idx="69">
                  <c:v>0.1221</c:v>
                </c:pt>
                <c:pt idx="70">
                  <c:v>0.1221</c:v>
                </c:pt>
                <c:pt idx="71">
                  <c:v>0.1221</c:v>
                </c:pt>
                <c:pt idx="72">
                  <c:v>0.1221</c:v>
                </c:pt>
                <c:pt idx="73">
                  <c:v>0.1245</c:v>
                </c:pt>
                <c:pt idx="74">
                  <c:v>0.1221</c:v>
                </c:pt>
                <c:pt idx="75">
                  <c:v>0.1245</c:v>
                </c:pt>
                <c:pt idx="76">
                  <c:v>0.1221</c:v>
                </c:pt>
                <c:pt idx="77">
                  <c:v>0.1221</c:v>
                </c:pt>
                <c:pt idx="78">
                  <c:v>0.1221</c:v>
                </c:pt>
                <c:pt idx="79">
                  <c:v>0.1245</c:v>
                </c:pt>
                <c:pt idx="80">
                  <c:v>0.1221</c:v>
                </c:pt>
                <c:pt idx="81">
                  <c:v>0.1245</c:v>
                </c:pt>
                <c:pt idx="82">
                  <c:v>0.1221</c:v>
                </c:pt>
                <c:pt idx="83">
                  <c:v>0.1245</c:v>
                </c:pt>
                <c:pt idx="84">
                  <c:v>0.1221</c:v>
                </c:pt>
                <c:pt idx="85">
                  <c:v>0.1245</c:v>
                </c:pt>
                <c:pt idx="86">
                  <c:v>0.1318</c:v>
                </c:pt>
                <c:pt idx="87">
                  <c:v>0.1221</c:v>
                </c:pt>
                <c:pt idx="88">
                  <c:v>0.1221</c:v>
                </c:pt>
                <c:pt idx="89">
                  <c:v>0.1196</c:v>
                </c:pt>
                <c:pt idx="90">
                  <c:v>0.1221</c:v>
                </c:pt>
                <c:pt idx="91">
                  <c:v>0.1221</c:v>
                </c:pt>
                <c:pt idx="92">
                  <c:v>0.1221</c:v>
                </c:pt>
                <c:pt idx="93">
                  <c:v>0.1221</c:v>
                </c:pt>
                <c:pt idx="94">
                  <c:v>0.1221</c:v>
                </c:pt>
                <c:pt idx="95">
                  <c:v>0.1221</c:v>
                </c:pt>
                <c:pt idx="96">
                  <c:v>0.1245</c:v>
                </c:pt>
                <c:pt idx="97">
                  <c:v>0.1221</c:v>
                </c:pt>
                <c:pt idx="98">
                  <c:v>0.1221</c:v>
                </c:pt>
                <c:pt idx="99">
                  <c:v>0.1221</c:v>
                </c:pt>
                <c:pt idx="100">
                  <c:v>0.1245</c:v>
                </c:pt>
                <c:pt idx="101">
                  <c:v>0.1221</c:v>
                </c:pt>
                <c:pt idx="102">
                  <c:v>0.1221</c:v>
                </c:pt>
                <c:pt idx="103">
                  <c:v>0.1294</c:v>
                </c:pt>
                <c:pt idx="104">
                  <c:v>0.127</c:v>
                </c:pt>
                <c:pt idx="105">
                  <c:v>0.1245</c:v>
                </c:pt>
                <c:pt idx="106">
                  <c:v>0.1221</c:v>
                </c:pt>
                <c:pt idx="107">
                  <c:v>0.1221</c:v>
                </c:pt>
                <c:pt idx="108">
                  <c:v>0.1221</c:v>
                </c:pt>
                <c:pt idx="109">
                  <c:v>0.1245</c:v>
                </c:pt>
                <c:pt idx="110">
                  <c:v>0.1221</c:v>
                </c:pt>
                <c:pt idx="111">
                  <c:v>0.1245</c:v>
                </c:pt>
                <c:pt idx="112">
                  <c:v>0.1245</c:v>
                </c:pt>
                <c:pt idx="113">
                  <c:v>0.127</c:v>
                </c:pt>
                <c:pt idx="114">
                  <c:v>0.1221</c:v>
                </c:pt>
                <c:pt idx="115">
                  <c:v>0.1221</c:v>
                </c:pt>
                <c:pt idx="116">
                  <c:v>0.1221</c:v>
                </c:pt>
                <c:pt idx="117">
                  <c:v>0.1221</c:v>
                </c:pt>
                <c:pt idx="118">
                  <c:v>0.1221</c:v>
                </c:pt>
                <c:pt idx="119">
                  <c:v>0.1221</c:v>
                </c:pt>
                <c:pt idx="120">
                  <c:v>0.1221</c:v>
                </c:pt>
                <c:pt idx="121">
                  <c:v>0.1221</c:v>
                </c:pt>
                <c:pt idx="122">
                  <c:v>0.1221</c:v>
                </c:pt>
                <c:pt idx="123">
                  <c:v>0.1221</c:v>
                </c:pt>
                <c:pt idx="124">
                  <c:v>0.127</c:v>
                </c:pt>
                <c:pt idx="125">
                  <c:v>0.1221</c:v>
                </c:pt>
                <c:pt idx="126">
                  <c:v>0.1221</c:v>
                </c:pt>
                <c:pt idx="127">
                  <c:v>0.1221</c:v>
                </c:pt>
                <c:pt idx="128">
                  <c:v>0.1245</c:v>
                </c:pt>
                <c:pt idx="129">
                  <c:v>0.127</c:v>
                </c:pt>
                <c:pt idx="130">
                  <c:v>0.1245</c:v>
                </c:pt>
                <c:pt idx="131">
                  <c:v>0.1221</c:v>
                </c:pt>
                <c:pt idx="132">
                  <c:v>0.127</c:v>
                </c:pt>
                <c:pt idx="133">
                  <c:v>0.1221</c:v>
                </c:pt>
                <c:pt idx="134">
                  <c:v>0.1221</c:v>
                </c:pt>
                <c:pt idx="135">
                  <c:v>0.1221</c:v>
                </c:pt>
                <c:pt idx="136">
                  <c:v>0.1221</c:v>
                </c:pt>
                <c:pt idx="137">
                  <c:v>0.1221</c:v>
                </c:pt>
                <c:pt idx="138">
                  <c:v>0.1221</c:v>
                </c:pt>
                <c:pt idx="139">
                  <c:v>0.1245</c:v>
                </c:pt>
                <c:pt idx="140">
                  <c:v>0.1221</c:v>
                </c:pt>
                <c:pt idx="141">
                  <c:v>0.1221</c:v>
                </c:pt>
                <c:pt idx="142">
                  <c:v>0.127</c:v>
                </c:pt>
                <c:pt idx="143">
                  <c:v>0.127</c:v>
                </c:pt>
                <c:pt idx="144">
                  <c:v>0.1221</c:v>
                </c:pt>
                <c:pt idx="145">
                  <c:v>0.1221</c:v>
                </c:pt>
                <c:pt idx="146">
                  <c:v>0.1245</c:v>
                </c:pt>
                <c:pt idx="147">
                  <c:v>0.1221</c:v>
                </c:pt>
                <c:pt idx="148">
                  <c:v>0.1294</c:v>
                </c:pt>
                <c:pt idx="149">
                  <c:v>0.1221</c:v>
                </c:pt>
                <c:pt idx="150">
                  <c:v>0.127</c:v>
                </c:pt>
                <c:pt idx="151">
                  <c:v>0.1245</c:v>
                </c:pt>
                <c:pt idx="152">
                  <c:v>0.1221</c:v>
                </c:pt>
                <c:pt idx="153">
                  <c:v>0.1245</c:v>
                </c:pt>
                <c:pt idx="154">
                  <c:v>0.1221</c:v>
                </c:pt>
                <c:pt idx="155">
                  <c:v>0.1245</c:v>
                </c:pt>
                <c:pt idx="156">
                  <c:v>0.1245</c:v>
                </c:pt>
                <c:pt idx="157">
                  <c:v>0.1245</c:v>
                </c:pt>
                <c:pt idx="158">
                  <c:v>0.127</c:v>
                </c:pt>
                <c:pt idx="159">
                  <c:v>0.1221</c:v>
                </c:pt>
                <c:pt idx="160">
                  <c:v>0.1221</c:v>
                </c:pt>
                <c:pt idx="161">
                  <c:v>0.127</c:v>
                </c:pt>
                <c:pt idx="162">
                  <c:v>0.1294</c:v>
                </c:pt>
                <c:pt idx="163">
                  <c:v>0.1221</c:v>
                </c:pt>
                <c:pt idx="164">
                  <c:v>0.1221</c:v>
                </c:pt>
                <c:pt idx="165">
                  <c:v>0.1245</c:v>
                </c:pt>
                <c:pt idx="166">
                  <c:v>0.1221</c:v>
                </c:pt>
                <c:pt idx="167">
                  <c:v>0.1245</c:v>
                </c:pt>
                <c:pt idx="168">
                  <c:v>0.1294</c:v>
                </c:pt>
                <c:pt idx="169">
                  <c:v>0.1221</c:v>
                </c:pt>
                <c:pt idx="170">
                  <c:v>0.1221</c:v>
                </c:pt>
                <c:pt idx="171">
                  <c:v>0.1245</c:v>
                </c:pt>
                <c:pt idx="172">
                  <c:v>0.1245</c:v>
                </c:pt>
                <c:pt idx="173">
                  <c:v>0.1221</c:v>
                </c:pt>
                <c:pt idx="174">
                  <c:v>0.1221</c:v>
                </c:pt>
                <c:pt idx="175">
                  <c:v>0.1245</c:v>
                </c:pt>
                <c:pt idx="176">
                  <c:v>0.1245</c:v>
                </c:pt>
                <c:pt idx="177">
                  <c:v>0.1245</c:v>
                </c:pt>
                <c:pt idx="178">
                  <c:v>0.127</c:v>
                </c:pt>
                <c:pt idx="179">
                  <c:v>0.1245</c:v>
                </c:pt>
                <c:pt idx="180">
                  <c:v>0.127</c:v>
                </c:pt>
                <c:pt idx="181">
                  <c:v>0.1245</c:v>
                </c:pt>
                <c:pt idx="182">
                  <c:v>0.1294</c:v>
                </c:pt>
                <c:pt idx="183">
                  <c:v>0.1221</c:v>
                </c:pt>
                <c:pt idx="184">
                  <c:v>0.1294</c:v>
                </c:pt>
                <c:pt idx="185">
                  <c:v>0.127</c:v>
                </c:pt>
                <c:pt idx="186">
                  <c:v>0.1221</c:v>
                </c:pt>
                <c:pt idx="187">
                  <c:v>0.1245</c:v>
                </c:pt>
                <c:pt idx="188">
                  <c:v>0.1294</c:v>
                </c:pt>
                <c:pt idx="189">
                  <c:v>0.127</c:v>
                </c:pt>
                <c:pt idx="190">
                  <c:v>0.1245</c:v>
                </c:pt>
                <c:pt idx="191">
                  <c:v>0.127</c:v>
                </c:pt>
                <c:pt idx="192">
                  <c:v>0.1221</c:v>
                </c:pt>
                <c:pt idx="193">
                  <c:v>0.1245</c:v>
                </c:pt>
                <c:pt idx="194">
                  <c:v>0.1245</c:v>
                </c:pt>
                <c:pt idx="195">
                  <c:v>0.127</c:v>
                </c:pt>
                <c:pt idx="196">
                  <c:v>0.1221</c:v>
                </c:pt>
                <c:pt idx="197">
                  <c:v>0.1245</c:v>
                </c:pt>
                <c:pt idx="198">
                  <c:v>0.127</c:v>
                </c:pt>
                <c:pt idx="199">
                  <c:v>0.1245</c:v>
                </c:pt>
                <c:pt idx="200">
                  <c:v>0.1221</c:v>
                </c:pt>
                <c:pt idx="201">
                  <c:v>0.127</c:v>
                </c:pt>
                <c:pt idx="202">
                  <c:v>0.1221</c:v>
                </c:pt>
                <c:pt idx="203">
                  <c:v>0.1294</c:v>
                </c:pt>
                <c:pt idx="204">
                  <c:v>0.1221</c:v>
                </c:pt>
                <c:pt idx="205">
                  <c:v>0.127</c:v>
                </c:pt>
                <c:pt idx="206">
                  <c:v>0.127</c:v>
                </c:pt>
                <c:pt idx="207">
                  <c:v>0.1294</c:v>
                </c:pt>
                <c:pt idx="208">
                  <c:v>0.1318</c:v>
                </c:pt>
                <c:pt idx="209">
                  <c:v>0.1294</c:v>
                </c:pt>
                <c:pt idx="210">
                  <c:v>0.1294</c:v>
                </c:pt>
                <c:pt idx="211">
                  <c:v>0.1294</c:v>
                </c:pt>
                <c:pt idx="212">
                  <c:v>0.1294</c:v>
                </c:pt>
                <c:pt idx="213">
                  <c:v>0.127</c:v>
                </c:pt>
                <c:pt idx="214">
                  <c:v>0.1294</c:v>
                </c:pt>
                <c:pt idx="215">
                  <c:v>0.1318</c:v>
                </c:pt>
                <c:pt idx="216">
                  <c:v>0.127</c:v>
                </c:pt>
                <c:pt idx="217">
                  <c:v>0.1294</c:v>
                </c:pt>
                <c:pt idx="218">
                  <c:v>0.127</c:v>
                </c:pt>
                <c:pt idx="219">
                  <c:v>0.1343</c:v>
                </c:pt>
                <c:pt idx="220">
                  <c:v>0.127</c:v>
                </c:pt>
                <c:pt idx="221">
                  <c:v>0.1343</c:v>
                </c:pt>
                <c:pt idx="222">
                  <c:v>0.1343</c:v>
                </c:pt>
                <c:pt idx="223">
                  <c:v>0.1367</c:v>
                </c:pt>
                <c:pt idx="224">
                  <c:v>0.1343</c:v>
                </c:pt>
                <c:pt idx="225">
                  <c:v>0.1416</c:v>
                </c:pt>
                <c:pt idx="226">
                  <c:v>0.1392</c:v>
                </c:pt>
                <c:pt idx="227">
                  <c:v>0.1294</c:v>
                </c:pt>
                <c:pt idx="228">
                  <c:v>0.1416</c:v>
                </c:pt>
                <c:pt idx="229">
                  <c:v>0.1392</c:v>
                </c:pt>
                <c:pt idx="230">
                  <c:v>0.1367</c:v>
                </c:pt>
                <c:pt idx="231">
                  <c:v>0.1392</c:v>
                </c:pt>
                <c:pt idx="232">
                  <c:v>0.1465</c:v>
                </c:pt>
                <c:pt idx="233">
                  <c:v>0.144</c:v>
                </c:pt>
                <c:pt idx="234">
                  <c:v>0.144</c:v>
                </c:pt>
                <c:pt idx="235">
                  <c:v>0.1465</c:v>
                </c:pt>
                <c:pt idx="236">
                  <c:v>0.1465</c:v>
                </c:pt>
                <c:pt idx="237">
                  <c:v>0.1465</c:v>
                </c:pt>
                <c:pt idx="238">
                  <c:v>0.1465</c:v>
                </c:pt>
                <c:pt idx="239">
                  <c:v>0.1465</c:v>
                </c:pt>
                <c:pt idx="240">
                  <c:v>0.1489</c:v>
                </c:pt>
                <c:pt idx="241">
                  <c:v>0.1465</c:v>
                </c:pt>
                <c:pt idx="242">
                  <c:v>0.1489</c:v>
                </c:pt>
                <c:pt idx="243">
                  <c:v>0.1562</c:v>
                </c:pt>
                <c:pt idx="244">
                  <c:v>0.1562</c:v>
                </c:pt>
                <c:pt idx="245">
                  <c:v>0.1709</c:v>
                </c:pt>
                <c:pt idx="246">
                  <c:v>0.1733</c:v>
                </c:pt>
                <c:pt idx="247">
                  <c:v>0.1855</c:v>
                </c:pt>
                <c:pt idx="248">
                  <c:v>0.1929</c:v>
                </c:pt>
                <c:pt idx="249">
                  <c:v>0.2197</c:v>
                </c:pt>
                <c:pt idx="250">
                  <c:v>0.2393</c:v>
                </c:pt>
                <c:pt idx="251">
                  <c:v>0.2612</c:v>
                </c:pt>
                <c:pt idx="252">
                  <c:v>0.3052</c:v>
                </c:pt>
                <c:pt idx="253">
                  <c:v>0.3613</c:v>
                </c:pt>
                <c:pt idx="254">
                  <c:v>0.4639</c:v>
                </c:pt>
                <c:pt idx="255">
                  <c:v>0.7104</c:v>
                </c:pt>
                <c:pt idx="256">
                  <c:v>1.5601</c:v>
                </c:pt>
                <c:pt idx="257">
                  <c:v>3.4399</c:v>
                </c:pt>
                <c:pt idx="258">
                  <c:v>1.7285</c:v>
                </c:pt>
                <c:pt idx="259">
                  <c:v>0.6348</c:v>
                </c:pt>
                <c:pt idx="260">
                  <c:v>0.2856</c:v>
                </c:pt>
                <c:pt idx="261">
                  <c:v>0.2026</c:v>
                </c:pt>
                <c:pt idx="262">
                  <c:v>0.1685</c:v>
                </c:pt>
                <c:pt idx="263">
                  <c:v>0.1538</c:v>
                </c:pt>
                <c:pt idx="264">
                  <c:v>0.1465</c:v>
                </c:pt>
                <c:pt idx="265">
                  <c:v>0.1416</c:v>
                </c:pt>
                <c:pt idx="266">
                  <c:v>0.1416</c:v>
                </c:pt>
                <c:pt idx="267">
                  <c:v>0.1294</c:v>
                </c:pt>
                <c:pt idx="268">
                  <c:v>0.1318</c:v>
                </c:pt>
                <c:pt idx="269">
                  <c:v>0.1318</c:v>
                </c:pt>
                <c:pt idx="270">
                  <c:v>0.127</c:v>
                </c:pt>
                <c:pt idx="271">
                  <c:v>0.1221</c:v>
                </c:pt>
                <c:pt idx="272">
                  <c:v>0.1221</c:v>
                </c:pt>
                <c:pt idx="273">
                  <c:v>0.1221</c:v>
                </c:pt>
                <c:pt idx="274">
                  <c:v>0.1221</c:v>
                </c:pt>
                <c:pt idx="275">
                  <c:v>0.1221</c:v>
                </c:pt>
                <c:pt idx="276">
                  <c:v>0.1221</c:v>
                </c:pt>
                <c:pt idx="277">
                  <c:v>0.1245</c:v>
                </c:pt>
                <c:pt idx="278">
                  <c:v>0.1245</c:v>
                </c:pt>
                <c:pt idx="279">
                  <c:v>0.1221</c:v>
                </c:pt>
                <c:pt idx="280">
                  <c:v>0.1221</c:v>
                </c:pt>
                <c:pt idx="281">
                  <c:v>0.1221</c:v>
                </c:pt>
                <c:pt idx="282">
                  <c:v>0.1221</c:v>
                </c:pt>
                <c:pt idx="283">
                  <c:v>0.1221</c:v>
                </c:pt>
                <c:pt idx="284">
                  <c:v>0.1221</c:v>
                </c:pt>
                <c:pt idx="285">
                  <c:v>0.1221</c:v>
                </c:pt>
                <c:pt idx="286">
                  <c:v>0.1221</c:v>
                </c:pt>
                <c:pt idx="287">
                  <c:v>0.1221</c:v>
                </c:pt>
                <c:pt idx="288">
                  <c:v>0.1221</c:v>
                </c:pt>
                <c:pt idx="289">
                  <c:v>0.1221</c:v>
                </c:pt>
                <c:pt idx="290">
                  <c:v>0.1221</c:v>
                </c:pt>
                <c:pt idx="291">
                  <c:v>0.1221</c:v>
                </c:pt>
                <c:pt idx="292">
                  <c:v>0.1221</c:v>
                </c:pt>
                <c:pt idx="293">
                  <c:v>0.1221</c:v>
                </c:pt>
                <c:pt idx="294">
                  <c:v>0.1221</c:v>
                </c:pt>
                <c:pt idx="295">
                  <c:v>0.1221</c:v>
                </c:pt>
                <c:pt idx="296">
                  <c:v>0.1221</c:v>
                </c:pt>
                <c:pt idx="297">
                  <c:v>0.1221</c:v>
                </c:pt>
                <c:pt idx="298">
                  <c:v>0.1221</c:v>
                </c:pt>
                <c:pt idx="299">
                  <c:v>0.1196</c:v>
                </c:pt>
                <c:pt idx="300">
                  <c:v>0.1221</c:v>
                </c:pt>
                <c:pt idx="301">
                  <c:v>0.1221</c:v>
                </c:pt>
                <c:pt idx="302">
                  <c:v>0.1221</c:v>
                </c:pt>
                <c:pt idx="303">
                  <c:v>0.1221</c:v>
                </c:pt>
                <c:pt idx="304">
                  <c:v>0.1196</c:v>
                </c:pt>
                <c:pt idx="305">
                  <c:v>0.1221</c:v>
                </c:pt>
                <c:pt idx="306">
                  <c:v>0.1221</c:v>
                </c:pt>
                <c:pt idx="307">
                  <c:v>0.1221</c:v>
                </c:pt>
                <c:pt idx="308">
                  <c:v>0.1221</c:v>
                </c:pt>
                <c:pt idx="309">
                  <c:v>0.1221</c:v>
                </c:pt>
                <c:pt idx="310">
                  <c:v>0.1221</c:v>
                </c:pt>
                <c:pt idx="311">
                  <c:v>0.1221</c:v>
                </c:pt>
                <c:pt idx="312">
                  <c:v>0.1221</c:v>
                </c:pt>
                <c:pt idx="313">
                  <c:v>0.1221</c:v>
                </c:pt>
                <c:pt idx="314">
                  <c:v>0.1221</c:v>
                </c:pt>
                <c:pt idx="315">
                  <c:v>0.1221</c:v>
                </c:pt>
                <c:pt idx="316">
                  <c:v>0.1245</c:v>
                </c:pt>
                <c:pt idx="317">
                  <c:v>0.1221</c:v>
                </c:pt>
                <c:pt idx="318">
                  <c:v>0.1221</c:v>
                </c:pt>
                <c:pt idx="319">
                  <c:v>0.1221</c:v>
                </c:pt>
                <c:pt idx="320">
                  <c:v>0.1221</c:v>
                </c:pt>
                <c:pt idx="321">
                  <c:v>0.1221</c:v>
                </c:pt>
                <c:pt idx="322">
                  <c:v>0.1221</c:v>
                </c:pt>
                <c:pt idx="323">
                  <c:v>0.1245</c:v>
                </c:pt>
                <c:pt idx="324">
                  <c:v>0.1245</c:v>
                </c:pt>
                <c:pt idx="325">
                  <c:v>0.1221</c:v>
                </c:pt>
                <c:pt idx="326">
                  <c:v>0.1221</c:v>
                </c:pt>
                <c:pt idx="327">
                  <c:v>0.1245</c:v>
                </c:pt>
                <c:pt idx="328">
                  <c:v>0.1221</c:v>
                </c:pt>
                <c:pt idx="329">
                  <c:v>0.1245</c:v>
                </c:pt>
                <c:pt idx="330">
                  <c:v>0.1221</c:v>
                </c:pt>
                <c:pt idx="331">
                  <c:v>0.1221</c:v>
                </c:pt>
                <c:pt idx="332">
                  <c:v>0.1221</c:v>
                </c:pt>
                <c:pt idx="333">
                  <c:v>0.1245</c:v>
                </c:pt>
                <c:pt idx="334">
                  <c:v>0.1221</c:v>
                </c:pt>
                <c:pt idx="335">
                  <c:v>0.1221</c:v>
                </c:pt>
                <c:pt idx="336">
                  <c:v>0.1221</c:v>
                </c:pt>
                <c:pt idx="337">
                  <c:v>0.1221</c:v>
                </c:pt>
                <c:pt idx="338">
                  <c:v>0.1221</c:v>
                </c:pt>
                <c:pt idx="339">
                  <c:v>0.1221</c:v>
                </c:pt>
                <c:pt idx="340">
                  <c:v>0.1221</c:v>
                </c:pt>
                <c:pt idx="341">
                  <c:v>0.1221</c:v>
                </c:pt>
                <c:pt idx="342">
                  <c:v>0.1221</c:v>
                </c:pt>
                <c:pt idx="343">
                  <c:v>0.1196</c:v>
                </c:pt>
                <c:pt idx="344">
                  <c:v>0.1221</c:v>
                </c:pt>
                <c:pt idx="345">
                  <c:v>0.1221</c:v>
                </c:pt>
                <c:pt idx="346">
                  <c:v>0.1221</c:v>
                </c:pt>
                <c:pt idx="347">
                  <c:v>0.1221</c:v>
                </c:pt>
                <c:pt idx="348">
                  <c:v>0.1221</c:v>
                </c:pt>
                <c:pt idx="349">
                  <c:v>0.1221</c:v>
                </c:pt>
                <c:pt idx="350">
                  <c:v>0.1221</c:v>
                </c:pt>
                <c:pt idx="351">
                  <c:v>0.1196</c:v>
                </c:pt>
                <c:pt idx="352">
                  <c:v>0.1196</c:v>
                </c:pt>
                <c:pt idx="353">
                  <c:v>0.1196</c:v>
                </c:pt>
                <c:pt idx="354">
                  <c:v>0.1221</c:v>
                </c:pt>
                <c:pt idx="355">
                  <c:v>0.1245</c:v>
                </c:pt>
                <c:pt idx="356">
                  <c:v>0.1196</c:v>
                </c:pt>
                <c:pt idx="357">
                  <c:v>0.1221</c:v>
                </c:pt>
                <c:pt idx="358">
                  <c:v>0.1221</c:v>
                </c:pt>
                <c:pt idx="359">
                  <c:v>0.1196</c:v>
                </c:pt>
                <c:pt idx="360">
                  <c:v>0.1196</c:v>
                </c:pt>
                <c:pt idx="361">
                  <c:v>0.1221</c:v>
                </c:pt>
                <c:pt idx="362">
                  <c:v>0.1196</c:v>
                </c:pt>
                <c:pt idx="363">
                  <c:v>0.1221</c:v>
                </c:pt>
                <c:pt idx="364">
                  <c:v>0.1221</c:v>
                </c:pt>
                <c:pt idx="365">
                  <c:v>0.1221</c:v>
                </c:pt>
                <c:pt idx="366">
                  <c:v>0.1221</c:v>
                </c:pt>
                <c:pt idx="367">
                  <c:v>0.1221</c:v>
                </c:pt>
                <c:pt idx="368">
                  <c:v>0.1221</c:v>
                </c:pt>
                <c:pt idx="369">
                  <c:v>0.1221</c:v>
                </c:pt>
                <c:pt idx="370">
                  <c:v>0.1221</c:v>
                </c:pt>
                <c:pt idx="371">
                  <c:v>0.1221</c:v>
                </c:pt>
                <c:pt idx="372">
                  <c:v>0.1221</c:v>
                </c:pt>
                <c:pt idx="373">
                  <c:v>0.1221</c:v>
                </c:pt>
                <c:pt idx="374">
                  <c:v>0.1221</c:v>
                </c:pt>
                <c:pt idx="375">
                  <c:v>0.1221</c:v>
                </c:pt>
                <c:pt idx="376">
                  <c:v>0.1245</c:v>
                </c:pt>
                <c:pt idx="377">
                  <c:v>0.1221</c:v>
                </c:pt>
                <c:pt idx="378">
                  <c:v>0.1221</c:v>
                </c:pt>
                <c:pt idx="379">
                  <c:v>0.1221</c:v>
                </c:pt>
                <c:pt idx="380">
                  <c:v>0.1221</c:v>
                </c:pt>
                <c:pt idx="381">
                  <c:v>0.1221</c:v>
                </c:pt>
                <c:pt idx="382">
                  <c:v>0.1245</c:v>
                </c:pt>
                <c:pt idx="383">
                  <c:v>0.1221</c:v>
                </c:pt>
                <c:pt idx="384">
                  <c:v>0.1221</c:v>
                </c:pt>
                <c:pt idx="385">
                  <c:v>0.1221</c:v>
                </c:pt>
                <c:pt idx="386">
                  <c:v>0.1196</c:v>
                </c:pt>
                <c:pt idx="387">
                  <c:v>0.1221</c:v>
                </c:pt>
                <c:pt idx="388">
                  <c:v>0.1221</c:v>
                </c:pt>
                <c:pt idx="389">
                  <c:v>0.1221</c:v>
                </c:pt>
                <c:pt idx="390">
                  <c:v>0.1221</c:v>
                </c:pt>
                <c:pt idx="391">
                  <c:v>0.1221</c:v>
                </c:pt>
                <c:pt idx="392">
                  <c:v>0.1221</c:v>
                </c:pt>
                <c:pt idx="393">
                  <c:v>0.1245</c:v>
                </c:pt>
                <c:pt idx="394">
                  <c:v>0.1221</c:v>
                </c:pt>
                <c:pt idx="395">
                  <c:v>0.1196</c:v>
                </c:pt>
                <c:pt idx="396">
                  <c:v>0.1221</c:v>
                </c:pt>
                <c:pt idx="397">
                  <c:v>0.127</c:v>
                </c:pt>
                <c:pt idx="398">
                  <c:v>0.1245</c:v>
                </c:pt>
                <c:pt idx="399">
                  <c:v>0.1221</c:v>
                </c:pt>
                <c:pt idx="400">
                  <c:v>0.1221</c:v>
                </c:pt>
                <c:pt idx="401">
                  <c:v>0.127</c:v>
                </c:pt>
                <c:pt idx="402">
                  <c:v>0.1221</c:v>
                </c:pt>
                <c:pt idx="403">
                  <c:v>0.1221</c:v>
                </c:pt>
                <c:pt idx="404">
                  <c:v>0.1221</c:v>
                </c:pt>
                <c:pt idx="405">
                  <c:v>0.1221</c:v>
                </c:pt>
                <c:pt idx="406">
                  <c:v>0.1221</c:v>
                </c:pt>
                <c:pt idx="407">
                  <c:v>0.1196</c:v>
                </c:pt>
                <c:pt idx="408">
                  <c:v>0.1221</c:v>
                </c:pt>
                <c:pt idx="409">
                  <c:v>0.1221</c:v>
                </c:pt>
                <c:pt idx="410">
                  <c:v>0.1245</c:v>
                </c:pt>
                <c:pt idx="411">
                  <c:v>0.1221</c:v>
                </c:pt>
                <c:pt idx="412">
                  <c:v>0.1221</c:v>
                </c:pt>
                <c:pt idx="413">
                  <c:v>0.1245</c:v>
                </c:pt>
                <c:pt idx="414">
                  <c:v>0.1245</c:v>
                </c:pt>
                <c:pt idx="415">
                  <c:v>0.1221</c:v>
                </c:pt>
                <c:pt idx="416">
                  <c:v>0.1245</c:v>
                </c:pt>
                <c:pt idx="417">
                  <c:v>0.1245</c:v>
                </c:pt>
                <c:pt idx="418">
                  <c:v>0.1221</c:v>
                </c:pt>
                <c:pt idx="419">
                  <c:v>0.1245</c:v>
                </c:pt>
                <c:pt idx="420">
                  <c:v>0.1221</c:v>
                </c:pt>
                <c:pt idx="421">
                  <c:v>0.1221</c:v>
                </c:pt>
                <c:pt idx="422">
                  <c:v>0.127</c:v>
                </c:pt>
                <c:pt idx="423">
                  <c:v>0.1245</c:v>
                </c:pt>
                <c:pt idx="424">
                  <c:v>0.1221</c:v>
                </c:pt>
                <c:pt idx="425">
                  <c:v>0.1221</c:v>
                </c:pt>
                <c:pt idx="426">
                  <c:v>0.1221</c:v>
                </c:pt>
                <c:pt idx="427">
                  <c:v>0.1221</c:v>
                </c:pt>
                <c:pt idx="428">
                  <c:v>0.1221</c:v>
                </c:pt>
                <c:pt idx="429">
                  <c:v>0.1221</c:v>
                </c:pt>
                <c:pt idx="430">
                  <c:v>0.1245</c:v>
                </c:pt>
                <c:pt idx="431">
                  <c:v>0.127</c:v>
                </c:pt>
                <c:pt idx="432">
                  <c:v>0.1245</c:v>
                </c:pt>
                <c:pt idx="433">
                  <c:v>0.1221</c:v>
                </c:pt>
                <c:pt idx="434">
                  <c:v>0.1245</c:v>
                </c:pt>
                <c:pt idx="435">
                  <c:v>0.127</c:v>
                </c:pt>
                <c:pt idx="436">
                  <c:v>0.1221</c:v>
                </c:pt>
                <c:pt idx="437">
                  <c:v>0.127</c:v>
                </c:pt>
                <c:pt idx="438">
                  <c:v>0.1221</c:v>
                </c:pt>
                <c:pt idx="439">
                  <c:v>0.1245</c:v>
                </c:pt>
                <c:pt idx="440">
                  <c:v>0.1221</c:v>
                </c:pt>
                <c:pt idx="441">
                  <c:v>0.1221</c:v>
                </c:pt>
                <c:pt idx="442">
                  <c:v>0.1221</c:v>
                </c:pt>
                <c:pt idx="443">
                  <c:v>0.1221</c:v>
                </c:pt>
                <c:pt idx="444">
                  <c:v>0.1221</c:v>
                </c:pt>
                <c:pt idx="445">
                  <c:v>0.1221</c:v>
                </c:pt>
                <c:pt idx="446">
                  <c:v>0.1245</c:v>
                </c:pt>
                <c:pt idx="447">
                  <c:v>0.127</c:v>
                </c:pt>
                <c:pt idx="448">
                  <c:v>0.1221</c:v>
                </c:pt>
                <c:pt idx="449">
                  <c:v>0.1221</c:v>
                </c:pt>
                <c:pt idx="450">
                  <c:v>0.1221</c:v>
                </c:pt>
                <c:pt idx="451">
                  <c:v>0.1221</c:v>
                </c:pt>
                <c:pt idx="452">
                  <c:v>0.1245</c:v>
                </c:pt>
                <c:pt idx="453">
                  <c:v>0.1245</c:v>
                </c:pt>
                <c:pt idx="454">
                  <c:v>0.127</c:v>
                </c:pt>
                <c:pt idx="455">
                  <c:v>0.127</c:v>
                </c:pt>
                <c:pt idx="456">
                  <c:v>0.1245</c:v>
                </c:pt>
                <c:pt idx="457">
                  <c:v>0.1367</c:v>
                </c:pt>
                <c:pt idx="458">
                  <c:v>0.1245</c:v>
                </c:pt>
                <c:pt idx="459">
                  <c:v>0.127</c:v>
                </c:pt>
                <c:pt idx="460">
                  <c:v>0.1318</c:v>
                </c:pt>
                <c:pt idx="461">
                  <c:v>0.127</c:v>
                </c:pt>
                <c:pt idx="462">
                  <c:v>0.1318</c:v>
                </c:pt>
                <c:pt idx="463">
                  <c:v>0.1392</c:v>
                </c:pt>
                <c:pt idx="464">
                  <c:v>0.1294</c:v>
                </c:pt>
                <c:pt idx="465">
                  <c:v>0.1367</c:v>
                </c:pt>
                <c:pt idx="466">
                  <c:v>0.1367</c:v>
                </c:pt>
                <c:pt idx="467">
                  <c:v>0.1318</c:v>
                </c:pt>
                <c:pt idx="468">
                  <c:v>0.1416</c:v>
                </c:pt>
                <c:pt idx="469">
                  <c:v>0.1465</c:v>
                </c:pt>
                <c:pt idx="470">
                  <c:v>0.1416</c:v>
                </c:pt>
                <c:pt idx="471">
                  <c:v>0.1465</c:v>
                </c:pt>
                <c:pt idx="472">
                  <c:v>0.1465</c:v>
                </c:pt>
                <c:pt idx="473">
                  <c:v>0.1489</c:v>
                </c:pt>
                <c:pt idx="474">
                  <c:v>0.1514</c:v>
                </c:pt>
                <c:pt idx="475">
                  <c:v>0.1611</c:v>
                </c:pt>
                <c:pt idx="476">
                  <c:v>0.1587</c:v>
                </c:pt>
                <c:pt idx="477">
                  <c:v>0.1611</c:v>
                </c:pt>
                <c:pt idx="478">
                  <c:v>0.1709</c:v>
                </c:pt>
                <c:pt idx="479">
                  <c:v>0.1709</c:v>
                </c:pt>
                <c:pt idx="480">
                  <c:v>0.1904</c:v>
                </c:pt>
                <c:pt idx="481">
                  <c:v>0.2051</c:v>
                </c:pt>
                <c:pt idx="482">
                  <c:v>0.2393</c:v>
                </c:pt>
                <c:pt idx="483">
                  <c:v>0.2759</c:v>
                </c:pt>
                <c:pt idx="484">
                  <c:v>0.332</c:v>
                </c:pt>
                <c:pt idx="485">
                  <c:v>0.4224</c:v>
                </c:pt>
                <c:pt idx="486">
                  <c:v>0.6396</c:v>
                </c:pt>
                <c:pt idx="487">
                  <c:v>1.394</c:v>
                </c:pt>
                <c:pt idx="488">
                  <c:v>3.4106</c:v>
                </c:pt>
                <c:pt idx="489">
                  <c:v>1.7334</c:v>
                </c:pt>
                <c:pt idx="490">
                  <c:v>0.5615</c:v>
                </c:pt>
                <c:pt idx="491">
                  <c:v>0.2563</c:v>
                </c:pt>
                <c:pt idx="492">
                  <c:v>0.1807</c:v>
                </c:pt>
                <c:pt idx="493">
                  <c:v>0.1611</c:v>
                </c:pt>
                <c:pt idx="494">
                  <c:v>0.1465</c:v>
                </c:pt>
                <c:pt idx="495">
                  <c:v>0.144</c:v>
                </c:pt>
                <c:pt idx="496">
                  <c:v>0.1392</c:v>
                </c:pt>
                <c:pt idx="497">
                  <c:v>0.1318</c:v>
                </c:pt>
                <c:pt idx="498">
                  <c:v>0.1318</c:v>
                </c:pt>
                <c:pt idx="499">
                  <c:v>0.1294</c:v>
                </c:pt>
                <c:pt idx="500">
                  <c:v>0.1318</c:v>
                </c:pt>
                <c:pt idx="501">
                  <c:v>0.127</c:v>
                </c:pt>
                <c:pt idx="502">
                  <c:v>0.1221</c:v>
                </c:pt>
                <c:pt idx="503">
                  <c:v>0.1245</c:v>
                </c:pt>
                <c:pt idx="504">
                  <c:v>0.1221</c:v>
                </c:pt>
                <c:pt idx="505">
                  <c:v>0.1221</c:v>
                </c:pt>
                <c:pt idx="506">
                  <c:v>0.1245</c:v>
                </c:pt>
                <c:pt idx="507">
                  <c:v>0.1221</c:v>
                </c:pt>
                <c:pt idx="508">
                  <c:v>0.127</c:v>
                </c:pt>
                <c:pt idx="509">
                  <c:v>0.1245</c:v>
                </c:pt>
                <c:pt idx="510">
                  <c:v>0.1318</c:v>
                </c:pt>
                <c:pt idx="511">
                  <c:v>0.1221</c:v>
                </c:pt>
                <c:pt idx="512">
                  <c:v>0.127</c:v>
                </c:pt>
                <c:pt idx="513">
                  <c:v>0.1221</c:v>
                </c:pt>
                <c:pt idx="514">
                  <c:v>0.1221</c:v>
                </c:pt>
                <c:pt idx="515">
                  <c:v>0.1221</c:v>
                </c:pt>
                <c:pt idx="516">
                  <c:v>0.1221</c:v>
                </c:pt>
                <c:pt idx="517">
                  <c:v>0.1221</c:v>
                </c:pt>
                <c:pt idx="518">
                  <c:v>0.1245</c:v>
                </c:pt>
                <c:pt idx="519">
                  <c:v>0.1245</c:v>
                </c:pt>
                <c:pt idx="520">
                  <c:v>0.1245</c:v>
                </c:pt>
                <c:pt idx="521">
                  <c:v>0.1221</c:v>
                </c:pt>
                <c:pt idx="522">
                  <c:v>0.1221</c:v>
                </c:pt>
                <c:pt idx="523">
                  <c:v>0.1221</c:v>
                </c:pt>
                <c:pt idx="524">
                  <c:v>0.1221</c:v>
                </c:pt>
                <c:pt idx="525">
                  <c:v>0.1245</c:v>
                </c:pt>
                <c:pt idx="526">
                  <c:v>0.1221</c:v>
                </c:pt>
                <c:pt idx="527">
                  <c:v>0.1245</c:v>
                </c:pt>
                <c:pt idx="528">
                  <c:v>0.1221</c:v>
                </c:pt>
                <c:pt idx="529">
                  <c:v>0.1245</c:v>
                </c:pt>
                <c:pt idx="530">
                  <c:v>0.1221</c:v>
                </c:pt>
                <c:pt idx="531">
                  <c:v>0.1245</c:v>
                </c:pt>
                <c:pt idx="532">
                  <c:v>0.1245</c:v>
                </c:pt>
                <c:pt idx="533">
                  <c:v>0.1245</c:v>
                </c:pt>
                <c:pt idx="534">
                  <c:v>0.1221</c:v>
                </c:pt>
                <c:pt idx="535">
                  <c:v>0.1245</c:v>
                </c:pt>
                <c:pt idx="536">
                  <c:v>0.1221</c:v>
                </c:pt>
                <c:pt idx="537">
                  <c:v>0.1221</c:v>
                </c:pt>
                <c:pt idx="538">
                  <c:v>0.1221</c:v>
                </c:pt>
                <c:pt idx="539">
                  <c:v>0.1245</c:v>
                </c:pt>
                <c:pt idx="540">
                  <c:v>0.1221</c:v>
                </c:pt>
                <c:pt idx="541">
                  <c:v>0.127</c:v>
                </c:pt>
                <c:pt idx="542">
                  <c:v>0.1221</c:v>
                </c:pt>
                <c:pt idx="543">
                  <c:v>0.1221</c:v>
                </c:pt>
                <c:pt idx="544">
                  <c:v>0.1221</c:v>
                </c:pt>
                <c:pt idx="545">
                  <c:v>0.1221</c:v>
                </c:pt>
                <c:pt idx="546">
                  <c:v>0.1221</c:v>
                </c:pt>
                <c:pt idx="547">
                  <c:v>0.1245</c:v>
                </c:pt>
                <c:pt idx="548">
                  <c:v>0.1221</c:v>
                </c:pt>
                <c:pt idx="549">
                  <c:v>0.1245</c:v>
                </c:pt>
                <c:pt idx="550">
                  <c:v>0.1221</c:v>
                </c:pt>
                <c:pt idx="551">
                  <c:v>0.1245</c:v>
                </c:pt>
                <c:pt idx="552">
                  <c:v>0.1221</c:v>
                </c:pt>
                <c:pt idx="553">
                  <c:v>0.1221</c:v>
                </c:pt>
                <c:pt idx="554">
                  <c:v>0.1245</c:v>
                </c:pt>
                <c:pt idx="555">
                  <c:v>0.1221</c:v>
                </c:pt>
                <c:pt idx="556">
                  <c:v>0.1221</c:v>
                </c:pt>
                <c:pt idx="557">
                  <c:v>0.127</c:v>
                </c:pt>
                <c:pt idx="558">
                  <c:v>0.1221</c:v>
                </c:pt>
                <c:pt idx="559">
                  <c:v>0.1221</c:v>
                </c:pt>
                <c:pt idx="560">
                  <c:v>0.1221</c:v>
                </c:pt>
                <c:pt idx="561">
                  <c:v>0.1245</c:v>
                </c:pt>
                <c:pt idx="562">
                  <c:v>0.1221</c:v>
                </c:pt>
                <c:pt idx="563">
                  <c:v>0.1221</c:v>
                </c:pt>
                <c:pt idx="564">
                  <c:v>0.1245</c:v>
                </c:pt>
                <c:pt idx="565">
                  <c:v>0.1221</c:v>
                </c:pt>
                <c:pt idx="566">
                  <c:v>0.1245</c:v>
                </c:pt>
                <c:pt idx="567">
                  <c:v>0.1221</c:v>
                </c:pt>
                <c:pt idx="568">
                  <c:v>0.1245</c:v>
                </c:pt>
                <c:pt idx="569">
                  <c:v>0.127</c:v>
                </c:pt>
                <c:pt idx="570">
                  <c:v>0.1221</c:v>
                </c:pt>
                <c:pt idx="571">
                  <c:v>0.1221</c:v>
                </c:pt>
                <c:pt idx="572">
                  <c:v>0.1245</c:v>
                </c:pt>
                <c:pt idx="573">
                  <c:v>0.127</c:v>
                </c:pt>
                <c:pt idx="574">
                  <c:v>0.1221</c:v>
                </c:pt>
                <c:pt idx="575">
                  <c:v>0.1221</c:v>
                </c:pt>
                <c:pt idx="576">
                  <c:v>0.1245</c:v>
                </c:pt>
                <c:pt idx="577">
                  <c:v>0.1245</c:v>
                </c:pt>
                <c:pt idx="578">
                  <c:v>0.1221</c:v>
                </c:pt>
                <c:pt idx="579">
                  <c:v>0.127</c:v>
                </c:pt>
                <c:pt idx="580">
                  <c:v>0.1245</c:v>
                </c:pt>
                <c:pt idx="581">
                  <c:v>0.1221</c:v>
                </c:pt>
                <c:pt idx="582">
                  <c:v>0.1221</c:v>
                </c:pt>
                <c:pt idx="583">
                  <c:v>0.127</c:v>
                </c:pt>
                <c:pt idx="584">
                  <c:v>0.1245</c:v>
                </c:pt>
                <c:pt idx="585">
                  <c:v>0.1221</c:v>
                </c:pt>
                <c:pt idx="586">
                  <c:v>0.1221</c:v>
                </c:pt>
                <c:pt idx="587">
                  <c:v>0.1245</c:v>
                </c:pt>
                <c:pt idx="588">
                  <c:v>0.1221</c:v>
                </c:pt>
                <c:pt idx="589">
                  <c:v>0.1221</c:v>
                </c:pt>
                <c:pt idx="590">
                  <c:v>0.1221</c:v>
                </c:pt>
                <c:pt idx="591">
                  <c:v>0.1245</c:v>
                </c:pt>
                <c:pt idx="592">
                  <c:v>0.127</c:v>
                </c:pt>
                <c:pt idx="593">
                  <c:v>0.1221</c:v>
                </c:pt>
                <c:pt idx="594">
                  <c:v>0.1245</c:v>
                </c:pt>
                <c:pt idx="595">
                  <c:v>0.1221</c:v>
                </c:pt>
                <c:pt idx="596">
                  <c:v>0.1245</c:v>
                </c:pt>
                <c:pt idx="597">
                  <c:v>0.1221</c:v>
                </c:pt>
                <c:pt idx="598">
                  <c:v>0.1221</c:v>
                </c:pt>
                <c:pt idx="599">
                  <c:v>0.1221</c:v>
                </c:pt>
                <c:pt idx="600">
                  <c:v>0.1245</c:v>
                </c:pt>
                <c:pt idx="601">
                  <c:v>0.1245</c:v>
                </c:pt>
                <c:pt idx="602">
                  <c:v>0.1221</c:v>
                </c:pt>
                <c:pt idx="603">
                  <c:v>0.1245</c:v>
                </c:pt>
                <c:pt idx="604">
                  <c:v>0.1221</c:v>
                </c:pt>
                <c:pt idx="605">
                  <c:v>0.1245</c:v>
                </c:pt>
                <c:pt idx="606">
                  <c:v>0.1221</c:v>
                </c:pt>
                <c:pt idx="607">
                  <c:v>0.1221</c:v>
                </c:pt>
                <c:pt idx="608">
                  <c:v>0.1221</c:v>
                </c:pt>
                <c:pt idx="609">
                  <c:v>0.1245</c:v>
                </c:pt>
                <c:pt idx="610">
                  <c:v>0.1221</c:v>
                </c:pt>
                <c:pt idx="611">
                  <c:v>0.1245</c:v>
                </c:pt>
                <c:pt idx="612">
                  <c:v>0.1221</c:v>
                </c:pt>
                <c:pt idx="613">
                  <c:v>0.1245</c:v>
                </c:pt>
                <c:pt idx="614">
                  <c:v>0.1245</c:v>
                </c:pt>
                <c:pt idx="615">
                  <c:v>0.1245</c:v>
                </c:pt>
                <c:pt idx="616">
                  <c:v>0.1245</c:v>
                </c:pt>
                <c:pt idx="617">
                  <c:v>0.127</c:v>
                </c:pt>
                <c:pt idx="618">
                  <c:v>0.1245</c:v>
                </c:pt>
                <c:pt idx="619">
                  <c:v>0.1245</c:v>
                </c:pt>
                <c:pt idx="620">
                  <c:v>0.1221</c:v>
                </c:pt>
                <c:pt idx="621">
                  <c:v>0.1294</c:v>
                </c:pt>
                <c:pt idx="622">
                  <c:v>0.1245</c:v>
                </c:pt>
                <c:pt idx="623">
                  <c:v>0.1221</c:v>
                </c:pt>
                <c:pt idx="624">
                  <c:v>0.1245</c:v>
                </c:pt>
                <c:pt idx="625">
                  <c:v>0.1245</c:v>
                </c:pt>
                <c:pt idx="626">
                  <c:v>0.127</c:v>
                </c:pt>
                <c:pt idx="627">
                  <c:v>0.1221</c:v>
                </c:pt>
                <c:pt idx="628">
                  <c:v>0.1221</c:v>
                </c:pt>
                <c:pt idx="629">
                  <c:v>0.1245</c:v>
                </c:pt>
                <c:pt idx="630">
                  <c:v>0.1245</c:v>
                </c:pt>
                <c:pt idx="631">
                  <c:v>0.1245</c:v>
                </c:pt>
                <c:pt idx="632">
                  <c:v>0.1221</c:v>
                </c:pt>
                <c:pt idx="633">
                  <c:v>0.127</c:v>
                </c:pt>
                <c:pt idx="634">
                  <c:v>0.1245</c:v>
                </c:pt>
                <c:pt idx="635">
                  <c:v>0.1245</c:v>
                </c:pt>
                <c:pt idx="636">
                  <c:v>0.127</c:v>
                </c:pt>
                <c:pt idx="637">
                  <c:v>0.1221</c:v>
                </c:pt>
                <c:pt idx="638">
                  <c:v>0.1294</c:v>
                </c:pt>
                <c:pt idx="639">
                  <c:v>0.1221</c:v>
                </c:pt>
                <c:pt idx="640">
                  <c:v>0.127</c:v>
                </c:pt>
                <c:pt idx="641">
                  <c:v>0.127</c:v>
                </c:pt>
                <c:pt idx="642">
                  <c:v>0.127</c:v>
                </c:pt>
                <c:pt idx="643">
                  <c:v>0.1245</c:v>
                </c:pt>
                <c:pt idx="644">
                  <c:v>0.1294</c:v>
                </c:pt>
                <c:pt idx="645">
                  <c:v>0.127</c:v>
                </c:pt>
                <c:pt idx="646">
                  <c:v>0.1221</c:v>
                </c:pt>
                <c:pt idx="647">
                  <c:v>0.1294</c:v>
                </c:pt>
                <c:pt idx="648">
                  <c:v>0.1294</c:v>
                </c:pt>
                <c:pt idx="649">
                  <c:v>0.1221</c:v>
                </c:pt>
                <c:pt idx="650">
                  <c:v>0.127</c:v>
                </c:pt>
                <c:pt idx="651">
                  <c:v>0.1221</c:v>
                </c:pt>
                <c:pt idx="652">
                  <c:v>0.127</c:v>
                </c:pt>
                <c:pt idx="653">
                  <c:v>0.127</c:v>
                </c:pt>
                <c:pt idx="654">
                  <c:v>0.1294</c:v>
                </c:pt>
                <c:pt idx="655">
                  <c:v>0.1294</c:v>
                </c:pt>
                <c:pt idx="656">
                  <c:v>0.1294</c:v>
                </c:pt>
                <c:pt idx="657">
                  <c:v>0.1245</c:v>
                </c:pt>
                <c:pt idx="658">
                  <c:v>0.1294</c:v>
                </c:pt>
                <c:pt idx="659">
                  <c:v>0.127</c:v>
                </c:pt>
                <c:pt idx="660">
                  <c:v>0.127</c:v>
                </c:pt>
                <c:pt idx="661">
                  <c:v>0.127</c:v>
                </c:pt>
                <c:pt idx="662">
                  <c:v>0.1221</c:v>
                </c:pt>
                <c:pt idx="663">
                  <c:v>0.1245</c:v>
                </c:pt>
                <c:pt idx="664">
                  <c:v>0.1294</c:v>
                </c:pt>
                <c:pt idx="665">
                  <c:v>0.1221</c:v>
                </c:pt>
                <c:pt idx="666">
                  <c:v>0.1221</c:v>
                </c:pt>
                <c:pt idx="667">
                  <c:v>0.1221</c:v>
                </c:pt>
                <c:pt idx="668">
                  <c:v>0.1294</c:v>
                </c:pt>
                <c:pt idx="669">
                  <c:v>0.1318</c:v>
                </c:pt>
                <c:pt idx="670">
                  <c:v>0.1221</c:v>
                </c:pt>
                <c:pt idx="671">
                  <c:v>0.1245</c:v>
                </c:pt>
                <c:pt idx="672">
                  <c:v>0.1294</c:v>
                </c:pt>
                <c:pt idx="673">
                  <c:v>0.1221</c:v>
                </c:pt>
                <c:pt idx="674">
                  <c:v>0.127</c:v>
                </c:pt>
                <c:pt idx="675">
                  <c:v>0.127</c:v>
                </c:pt>
                <c:pt idx="676">
                  <c:v>0.1294</c:v>
                </c:pt>
                <c:pt idx="677">
                  <c:v>0.1294</c:v>
                </c:pt>
                <c:pt idx="678">
                  <c:v>0.1221</c:v>
                </c:pt>
                <c:pt idx="679">
                  <c:v>0.1294</c:v>
                </c:pt>
                <c:pt idx="680">
                  <c:v>0.127</c:v>
                </c:pt>
                <c:pt idx="681">
                  <c:v>0.1221</c:v>
                </c:pt>
                <c:pt idx="682">
                  <c:v>0.1318</c:v>
                </c:pt>
                <c:pt idx="683">
                  <c:v>0.1294</c:v>
                </c:pt>
                <c:pt idx="684">
                  <c:v>0.1318</c:v>
                </c:pt>
                <c:pt idx="685">
                  <c:v>0.1318</c:v>
                </c:pt>
                <c:pt idx="686">
                  <c:v>0.1294</c:v>
                </c:pt>
                <c:pt idx="687">
                  <c:v>0.1343</c:v>
                </c:pt>
                <c:pt idx="688">
                  <c:v>0.1416</c:v>
                </c:pt>
                <c:pt idx="689">
                  <c:v>0.144</c:v>
                </c:pt>
                <c:pt idx="690">
                  <c:v>0.1367</c:v>
                </c:pt>
                <c:pt idx="691">
                  <c:v>0.1367</c:v>
                </c:pt>
                <c:pt idx="692">
                  <c:v>0.1465</c:v>
                </c:pt>
                <c:pt idx="693">
                  <c:v>0.1367</c:v>
                </c:pt>
                <c:pt idx="694">
                  <c:v>0.1465</c:v>
                </c:pt>
                <c:pt idx="695">
                  <c:v>0.1465</c:v>
                </c:pt>
                <c:pt idx="696">
                  <c:v>0.1465</c:v>
                </c:pt>
                <c:pt idx="697">
                  <c:v>0.1562</c:v>
                </c:pt>
                <c:pt idx="698">
                  <c:v>0.1611</c:v>
                </c:pt>
                <c:pt idx="699">
                  <c:v>0.166</c:v>
                </c:pt>
                <c:pt idx="700">
                  <c:v>0.1709</c:v>
                </c:pt>
                <c:pt idx="701">
                  <c:v>0.188</c:v>
                </c:pt>
                <c:pt idx="702">
                  <c:v>0.2026</c:v>
                </c:pt>
                <c:pt idx="703">
                  <c:v>0.2271</c:v>
                </c:pt>
                <c:pt idx="704">
                  <c:v>0.271</c:v>
                </c:pt>
                <c:pt idx="705">
                  <c:v>0.3101</c:v>
                </c:pt>
                <c:pt idx="706">
                  <c:v>0.3906</c:v>
                </c:pt>
                <c:pt idx="707">
                  <c:v>0.5444</c:v>
                </c:pt>
                <c:pt idx="708">
                  <c:v>1.0474</c:v>
                </c:pt>
                <c:pt idx="709">
                  <c:v>3.0371</c:v>
                </c:pt>
                <c:pt idx="710">
                  <c:v>2.1509</c:v>
                </c:pt>
                <c:pt idx="711">
                  <c:v>0.7104</c:v>
                </c:pt>
                <c:pt idx="712">
                  <c:v>0.2905</c:v>
                </c:pt>
                <c:pt idx="713">
                  <c:v>0.1904</c:v>
                </c:pt>
                <c:pt idx="714">
                  <c:v>0.1636</c:v>
                </c:pt>
                <c:pt idx="715">
                  <c:v>0.1465</c:v>
                </c:pt>
                <c:pt idx="716">
                  <c:v>0.144</c:v>
                </c:pt>
                <c:pt idx="717">
                  <c:v>0.1343</c:v>
                </c:pt>
                <c:pt idx="718">
                  <c:v>0.1294</c:v>
                </c:pt>
                <c:pt idx="719">
                  <c:v>0.1318</c:v>
                </c:pt>
                <c:pt idx="720">
                  <c:v>0.127</c:v>
                </c:pt>
                <c:pt idx="721">
                  <c:v>0.1245</c:v>
                </c:pt>
                <c:pt idx="722">
                  <c:v>0.1245</c:v>
                </c:pt>
                <c:pt idx="723">
                  <c:v>0.1245</c:v>
                </c:pt>
                <c:pt idx="724">
                  <c:v>0.1221</c:v>
                </c:pt>
                <c:pt idx="725">
                  <c:v>0.1221</c:v>
                </c:pt>
                <c:pt idx="726">
                  <c:v>0.1221</c:v>
                </c:pt>
                <c:pt idx="727">
                  <c:v>0.1221</c:v>
                </c:pt>
                <c:pt idx="728">
                  <c:v>0.1245</c:v>
                </c:pt>
                <c:pt idx="729">
                  <c:v>0.1221</c:v>
                </c:pt>
                <c:pt idx="730">
                  <c:v>0.1221</c:v>
                </c:pt>
                <c:pt idx="731">
                  <c:v>0.1221</c:v>
                </c:pt>
                <c:pt idx="732">
                  <c:v>0.1221</c:v>
                </c:pt>
                <c:pt idx="733">
                  <c:v>0.1221</c:v>
                </c:pt>
                <c:pt idx="734">
                  <c:v>0.1221</c:v>
                </c:pt>
                <c:pt idx="735">
                  <c:v>0.1221</c:v>
                </c:pt>
                <c:pt idx="736">
                  <c:v>0.1245</c:v>
                </c:pt>
                <c:pt idx="737">
                  <c:v>0.1221</c:v>
                </c:pt>
                <c:pt idx="738">
                  <c:v>0.1221</c:v>
                </c:pt>
                <c:pt idx="739">
                  <c:v>0.1221</c:v>
                </c:pt>
                <c:pt idx="740">
                  <c:v>0.1221</c:v>
                </c:pt>
                <c:pt idx="741">
                  <c:v>0.1221</c:v>
                </c:pt>
                <c:pt idx="742">
                  <c:v>0.1221</c:v>
                </c:pt>
                <c:pt idx="743">
                  <c:v>0.1221</c:v>
                </c:pt>
                <c:pt idx="744">
                  <c:v>0.1221</c:v>
                </c:pt>
                <c:pt idx="745">
                  <c:v>0.1221</c:v>
                </c:pt>
                <c:pt idx="746">
                  <c:v>0.1221</c:v>
                </c:pt>
                <c:pt idx="747">
                  <c:v>0.1221</c:v>
                </c:pt>
                <c:pt idx="748">
                  <c:v>0.1221</c:v>
                </c:pt>
                <c:pt idx="749">
                  <c:v>0.1221</c:v>
                </c:pt>
                <c:pt idx="750">
                  <c:v>0.1221</c:v>
                </c:pt>
                <c:pt idx="751">
                  <c:v>0.1221</c:v>
                </c:pt>
                <c:pt idx="752">
                  <c:v>0.1221</c:v>
                </c:pt>
                <c:pt idx="753">
                  <c:v>0.1221</c:v>
                </c:pt>
                <c:pt idx="754">
                  <c:v>0.1245</c:v>
                </c:pt>
                <c:pt idx="755">
                  <c:v>0.1221</c:v>
                </c:pt>
                <c:pt idx="756">
                  <c:v>0.1245</c:v>
                </c:pt>
                <c:pt idx="757">
                  <c:v>0.1221</c:v>
                </c:pt>
                <c:pt idx="758">
                  <c:v>0.1196</c:v>
                </c:pt>
                <c:pt idx="759">
                  <c:v>0.1196</c:v>
                </c:pt>
                <c:pt idx="760">
                  <c:v>0.1221</c:v>
                </c:pt>
                <c:pt idx="761">
                  <c:v>0.1196</c:v>
                </c:pt>
                <c:pt idx="762">
                  <c:v>0.1221</c:v>
                </c:pt>
                <c:pt idx="763">
                  <c:v>0.1221</c:v>
                </c:pt>
                <c:pt idx="764">
                  <c:v>0.1245</c:v>
                </c:pt>
                <c:pt idx="765">
                  <c:v>0.1221</c:v>
                </c:pt>
                <c:pt idx="766">
                  <c:v>0.1221</c:v>
                </c:pt>
                <c:pt idx="767">
                  <c:v>0.1221</c:v>
                </c:pt>
                <c:pt idx="768">
                  <c:v>0.1221</c:v>
                </c:pt>
                <c:pt idx="769">
                  <c:v>0.1221</c:v>
                </c:pt>
                <c:pt idx="770">
                  <c:v>0.1196</c:v>
                </c:pt>
                <c:pt idx="771">
                  <c:v>0.1196</c:v>
                </c:pt>
                <c:pt idx="772">
                  <c:v>0.1196</c:v>
                </c:pt>
                <c:pt idx="773">
                  <c:v>0.1221</c:v>
                </c:pt>
                <c:pt idx="774">
                  <c:v>0.1221</c:v>
                </c:pt>
                <c:pt idx="775">
                  <c:v>0.1221</c:v>
                </c:pt>
                <c:pt idx="776">
                  <c:v>0.1196</c:v>
                </c:pt>
                <c:pt idx="777">
                  <c:v>0.1196</c:v>
                </c:pt>
                <c:pt idx="778">
                  <c:v>0.1221</c:v>
                </c:pt>
                <c:pt idx="779">
                  <c:v>0.1196</c:v>
                </c:pt>
                <c:pt idx="780">
                  <c:v>0.1221</c:v>
                </c:pt>
                <c:pt idx="781">
                  <c:v>0.1196</c:v>
                </c:pt>
                <c:pt idx="782">
                  <c:v>0.1221</c:v>
                </c:pt>
                <c:pt idx="783">
                  <c:v>0.1221</c:v>
                </c:pt>
                <c:pt idx="784">
                  <c:v>0.1221</c:v>
                </c:pt>
                <c:pt idx="785">
                  <c:v>0.1221</c:v>
                </c:pt>
                <c:pt idx="786">
                  <c:v>0.1221</c:v>
                </c:pt>
                <c:pt idx="787">
                  <c:v>0.1221</c:v>
                </c:pt>
                <c:pt idx="788">
                  <c:v>0.1221</c:v>
                </c:pt>
                <c:pt idx="789">
                  <c:v>0.1221</c:v>
                </c:pt>
                <c:pt idx="790">
                  <c:v>0.1221</c:v>
                </c:pt>
                <c:pt idx="791">
                  <c:v>0.1196</c:v>
                </c:pt>
                <c:pt idx="792">
                  <c:v>0.1221</c:v>
                </c:pt>
                <c:pt idx="793">
                  <c:v>0.1221</c:v>
                </c:pt>
                <c:pt idx="794">
                  <c:v>0.1221</c:v>
                </c:pt>
                <c:pt idx="795">
                  <c:v>0.1245</c:v>
                </c:pt>
                <c:pt idx="796">
                  <c:v>0.1221</c:v>
                </c:pt>
                <c:pt idx="797">
                  <c:v>0.1221</c:v>
                </c:pt>
                <c:pt idx="798">
                  <c:v>0.1221</c:v>
                </c:pt>
                <c:pt idx="799">
                  <c:v>0.1221</c:v>
                </c:pt>
                <c:pt idx="800">
                  <c:v>0.1221</c:v>
                </c:pt>
                <c:pt idx="801">
                  <c:v>0.1221</c:v>
                </c:pt>
                <c:pt idx="802">
                  <c:v>0.1221</c:v>
                </c:pt>
                <c:pt idx="803">
                  <c:v>0.1221</c:v>
                </c:pt>
                <c:pt idx="804">
                  <c:v>0.1221</c:v>
                </c:pt>
                <c:pt idx="805">
                  <c:v>0.1221</c:v>
                </c:pt>
                <c:pt idx="806">
                  <c:v>0.1221</c:v>
                </c:pt>
                <c:pt idx="807">
                  <c:v>0.1221</c:v>
                </c:pt>
                <c:pt idx="808">
                  <c:v>0.1221</c:v>
                </c:pt>
                <c:pt idx="809">
                  <c:v>0.1245</c:v>
                </c:pt>
                <c:pt idx="810">
                  <c:v>0.1221</c:v>
                </c:pt>
                <c:pt idx="811">
                  <c:v>0.1221</c:v>
                </c:pt>
                <c:pt idx="812">
                  <c:v>0.1221</c:v>
                </c:pt>
                <c:pt idx="813">
                  <c:v>0.1221</c:v>
                </c:pt>
                <c:pt idx="814">
                  <c:v>0.1221</c:v>
                </c:pt>
                <c:pt idx="815">
                  <c:v>0.1245</c:v>
                </c:pt>
                <c:pt idx="816">
                  <c:v>0.1221</c:v>
                </c:pt>
                <c:pt idx="817">
                  <c:v>0.1221</c:v>
                </c:pt>
                <c:pt idx="818">
                  <c:v>0.1221</c:v>
                </c:pt>
                <c:pt idx="819">
                  <c:v>0.1245</c:v>
                </c:pt>
                <c:pt idx="820">
                  <c:v>0.1221</c:v>
                </c:pt>
                <c:pt idx="821">
                  <c:v>0.1196</c:v>
                </c:pt>
                <c:pt idx="822">
                  <c:v>0.1221</c:v>
                </c:pt>
                <c:pt idx="823">
                  <c:v>0.1221</c:v>
                </c:pt>
                <c:pt idx="824">
                  <c:v>0.1221</c:v>
                </c:pt>
                <c:pt idx="825">
                  <c:v>0.1196</c:v>
                </c:pt>
                <c:pt idx="826">
                  <c:v>0.1221</c:v>
                </c:pt>
                <c:pt idx="827">
                  <c:v>0.1221</c:v>
                </c:pt>
                <c:pt idx="828">
                  <c:v>0.1221</c:v>
                </c:pt>
                <c:pt idx="829">
                  <c:v>0.1221</c:v>
                </c:pt>
                <c:pt idx="830">
                  <c:v>0.1196</c:v>
                </c:pt>
                <c:pt idx="831">
                  <c:v>0.1221</c:v>
                </c:pt>
                <c:pt idx="832">
                  <c:v>0.1196</c:v>
                </c:pt>
                <c:pt idx="833">
                  <c:v>0.1245</c:v>
                </c:pt>
                <c:pt idx="834">
                  <c:v>0.1221</c:v>
                </c:pt>
                <c:pt idx="835">
                  <c:v>0.1196</c:v>
                </c:pt>
                <c:pt idx="836">
                  <c:v>0.1221</c:v>
                </c:pt>
                <c:pt idx="837">
                  <c:v>0.1221</c:v>
                </c:pt>
                <c:pt idx="838">
                  <c:v>0.1221</c:v>
                </c:pt>
                <c:pt idx="839">
                  <c:v>0.1221</c:v>
                </c:pt>
                <c:pt idx="840">
                  <c:v>0.1221</c:v>
                </c:pt>
                <c:pt idx="841">
                  <c:v>0.1221</c:v>
                </c:pt>
                <c:pt idx="842">
                  <c:v>0.1221</c:v>
                </c:pt>
                <c:pt idx="843">
                  <c:v>0.1221</c:v>
                </c:pt>
                <c:pt idx="844">
                  <c:v>0.1245</c:v>
                </c:pt>
                <c:pt idx="845">
                  <c:v>0.1221</c:v>
                </c:pt>
                <c:pt idx="846">
                  <c:v>0.1221</c:v>
                </c:pt>
                <c:pt idx="847">
                  <c:v>0.1196</c:v>
                </c:pt>
                <c:pt idx="848">
                  <c:v>0.1221</c:v>
                </c:pt>
                <c:pt idx="849">
                  <c:v>0.1221</c:v>
                </c:pt>
                <c:pt idx="850">
                  <c:v>0.1221</c:v>
                </c:pt>
                <c:pt idx="851">
                  <c:v>0.1221</c:v>
                </c:pt>
                <c:pt idx="852">
                  <c:v>0.1196</c:v>
                </c:pt>
                <c:pt idx="853">
                  <c:v>0.1221</c:v>
                </c:pt>
                <c:pt idx="854">
                  <c:v>0.1221</c:v>
                </c:pt>
                <c:pt idx="855">
                  <c:v>0.1221</c:v>
                </c:pt>
                <c:pt idx="856">
                  <c:v>0.1245</c:v>
                </c:pt>
                <c:pt idx="857">
                  <c:v>0.1221</c:v>
                </c:pt>
                <c:pt idx="858">
                  <c:v>0.1221</c:v>
                </c:pt>
                <c:pt idx="859">
                  <c:v>0.1221</c:v>
                </c:pt>
                <c:pt idx="860">
                  <c:v>0.1221</c:v>
                </c:pt>
                <c:pt idx="861">
                  <c:v>0.1221</c:v>
                </c:pt>
                <c:pt idx="862">
                  <c:v>0.1221</c:v>
                </c:pt>
                <c:pt idx="863">
                  <c:v>0.1221</c:v>
                </c:pt>
                <c:pt idx="864">
                  <c:v>0.1221</c:v>
                </c:pt>
                <c:pt idx="865">
                  <c:v>0.1221</c:v>
                </c:pt>
                <c:pt idx="866">
                  <c:v>0.1245</c:v>
                </c:pt>
                <c:pt idx="867">
                  <c:v>0.1221</c:v>
                </c:pt>
                <c:pt idx="868">
                  <c:v>0.1221</c:v>
                </c:pt>
                <c:pt idx="869">
                  <c:v>0.1221</c:v>
                </c:pt>
                <c:pt idx="870">
                  <c:v>0.1245</c:v>
                </c:pt>
                <c:pt idx="871">
                  <c:v>0.1245</c:v>
                </c:pt>
                <c:pt idx="872">
                  <c:v>0.1221</c:v>
                </c:pt>
                <c:pt idx="873">
                  <c:v>0.1221</c:v>
                </c:pt>
                <c:pt idx="874">
                  <c:v>0.1221</c:v>
                </c:pt>
                <c:pt idx="875">
                  <c:v>0.127</c:v>
                </c:pt>
                <c:pt idx="876">
                  <c:v>0.1245</c:v>
                </c:pt>
                <c:pt idx="877">
                  <c:v>0.1294</c:v>
                </c:pt>
                <c:pt idx="878">
                  <c:v>0.1245</c:v>
                </c:pt>
                <c:pt idx="879">
                  <c:v>0.1221</c:v>
                </c:pt>
                <c:pt idx="880">
                  <c:v>0.1221</c:v>
                </c:pt>
                <c:pt idx="881">
                  <c:v>0.1221</c:v>
                </c:pt>
                <c:pt idx="882">
                  <c:v>0.1221</c:v>
                </c:pt>
                <c:pt idx="883">
                  <c:v>0.127</c:v>
                </c:pt>
                <c:pt idx="884">
                  <c:v>0.1221</c:v>
                </c:pt>
                <c:pt idx="885">
                  <c:v>0.1245</c:v>
                </c:pt>
                <c:pt idx="886">
                  <c:v>0.1245</c:v>
                </c:pt>
                <c:pt idx="887">
                  <c:v>0.1221</c:v>
                </c:pt>
                <c:pt idx="888">
                  <c:v>0.1245</c:v>
                </c:pt>
                <c:pt idx="889">
                  <c:v>0.127</c:v>
                </c:pt>
                <c:pt idx="890">
                  <c:v>0.1245</c:v>
                </c:pt>
                <c:pt idx="891">
                  <c:v>0.127</c:v>
                </c:pt>
                <c:pt idx="892">
                  <c:v>0.1245</c:v>
                </c:pt>
                <c:pt idx="893">
                  <c:v>0.1294</c:v>
                </c:pt>
                <c:pt idx="894">
                  <c:v>0.1245</c:v>
                </c:pt>
                <c:pt idx="895">
                  <c:v>0.1294</c:v>
                </c:pt>
                <c:pt idx="896">
                  <c:v>0.1221</c:v>
                </c:pt>
                <c:pt idx="897">
                  <c:v>0.127</c:v>
                </c:pt>
                <c:pt idx="898">
                  <c:v>0.1343</c:v>
                </c:pt>
                <c:pt idx="899">
                  <c:v>0.1294</c:v>
                </c:pt>
                <c:pt idx="900">
                  <c:v>0.1294</c:v>
                </c:pt>
                <c:pt idx="901">
                  <c:v>0.1245</c:v>
                </c:pt>
                <c:pt idx="902">
                  <c:v>0.127</c:v>
                </c:pt>
                <c:pt idx="903">
                  <c:v>0.1245</c:v>
                </c:pt>
                <c:pt idx="904">
                  <c:v>0.1294</c:v>
                </c:pt>
                <c:pt idx="905">
                  <c:v>0.127</c:v>
                </c:pt>
                <c:pt idx="906">
                  <c:v>0.1294</c:v>
                </c:pt>
                <c:pt idx="907">
                  <c:v>0.1392</c:v>
                </c:pt>
                <c:pt idx="908">
                  <c:v>0.1294</c:v>
                </c:pt>
                <c:pt idx="909">
                  <c:v>0.127</c:v>
                </c:pt>
                <c:pt idx="910">
                  <c:v>0.1318</c:v>
                </c:pt>
                <c:pt idx="911">
                  <c:v>0.1367</c:v>
                </c:pt>
                <c:pt idx="912">
                  <c:v>0.1318</c:v>
                </c:pt>
                <c:pt idx="913">
                  <c:v>0.1367</c:v>
                </c:pt>
                <c:pt idx="914">
                  <c:v>0.1367</c:v>
                </c:pt>
                <c:pt idx="915">
                  <c:v>0.1392</c:v>
                </c:pt>
                <c:pt idx="916">
                  <c:v>0.1318</c:v>
                </c:pt>
                <c:pt idx="917">
                  <c:v>0.144</c:v>
                </c:pt>
                <c:pt idx="918">
                  <c:v>0.1392</c:v>
                </c:pt>
                <c:pt idx="919">
                  <c:v>0.144</c:v>
                </c:pt>
                <c:pt idx="920">
                  <c:v>0.1465</c:v>
                </c:pt>
                <c:pt idx="921">
                  <c:v>0.1465</c:v>
                </c:pt>
                <c:pt idx="922">
                  <c:v>0.1465</c:v>
                </c:pt>
                <c:pt idx="923">
                  <c:v>0.1465</c:v>
                </c:pt>
                <c:pt idx="924">
                  <c:v>0.1465</c:v>
                </c:pt>
                <c:pt idx="925">
                  <c:v>0.1489</c:v>
                </c:pt>
                <c:pt idx="926">
                  <c:v>0.1514</c:v>
                </c:pt>
                <c:pt idx="927">
                  <c:v>0.166</c:v>
                </c:pt>
                <c:pt idx="928">
                  <c:v>0.166</c:v>
                </c:pt>
                <c:pt idx="929">
                  <c:v>0.1709</c:v>
                </c:pt>
                <c:pt idx="930">
                  <c:v>0.188</c:v>
                </c:pt>
                <c:pt idx="931">
                  <c:v>0.1978</c:v>
                </c:pt>
                <c:pt idx="932">
                  <c:v>0.2173</c:v>
                </c:pt>
                <c:pt idx="933">
                  <c:v>0.2441</c:v>
                </c:pt>
                <c:pt idx="934">
                  <c:v>0.2808</c:v>
                </c:pt>
                <c:pt idx="935">
                  <c:v>0.332</c:v>
                </c:pt>
                <c:pt idx="936">
                  <c:v>0.4224</c:v>
                </c:pt>
                <c:pt idx="937">
                  <c:v>0.6104</c:v>
                </c:pt>
                <c:pt idx="938">
                  <c:v>1.167</c:v>
                </c:pt>
                <c:pt idx="939">
                  <c:v>3.0957</c:v>
                </c:pt>
                <c:pt idx="940">
                  <c:v>2.5415</c:v>
                </c:pt>
                <c:pt idx="941">
                  <c:v>0.9033</c:v>
                </c:pt>
                <c:pt idx="942">
                  <c:v>0.3638</c:v>
                </c:pt>
                <c:pt idx="943">
                  <c:v>0.2197</c:v>
                </c:pt>
                <c:pt idx="944">
                  <c:v>0.1758</c:v>
                </c:pt>
                <c:pt idx="945">
                  <c:v>0.1562</c:v>
                </c:pt>
                <c:pt idx="946">
                  <c:v>0.1465</c:v>
                </c:pt>
                <c:pt idx="947">
                  <c:v>0.1465</c:v>
                </c:pt>
                <c:pt idx="948">
                  <c:v>0.1294</c:v>
                </c:pt>
                <c:pt idx="949">
                  <c:v>0.1294</c:v>
                </c:pt>
                <c:pt idx="950">
                  <c:v>0.1343</c:v>
                </c:pt>
                <c:pt idx="951">
                  <c:v>0.1294</c:v>
                </c:pt>
                <c:pt idx="952">
                  <c:v>0.1245</c:v>
                </c:pt>
                <c:pt idx="953">
                  <c:v>0.1245</c:v>
                </c:pt>
                <c:pt idx="954">
                  <c:v>0.1294</c:v>
                </c:pt>
                <c:pt idx="955">
                  <c:v>0.1245</c:v>
                </c:pt>
                <c:pt idx="956">
                  <c:v>0.1245</c:v>
                </c:pt>
                <c:pt idx="957">
                  <c:v>0.1245</c:v>
                </c:pt>
                <c:pt idx="958">
                  <c:v>0.127</c:v>
                </c:pt>
                <c:pt idx="959">
                  <c:v>0.1245</c:v>
                </c:pt>
                <c:pt idx="960">
                  <c:v>0.1245</c:v>
                </c:pt>
                <c:pt idx="961">
                  <c:v>0.1245</c:v>
                </c:pt>
                <c:pt idx="962">
                  <c:v>0.1221</c:v>
                </c:pt>
                <c:pt idx="963">
                  <c:v>0.1221</c:v>
                </c:pt>
                <c:pt idx="964">
                  <c:v>0.1245</c:v>
                </c:pt>
                <c:pt idx="965">
                  <c:v>0.1245</c:v>
                </c:pt>
                <c:pt idx="966">
                  <c:v>0.127</c:v>
                </c:pt>
                <c:pt idx="967">
                  <c:v>0.1221</c:v>
                </c:pt>
                <c:pt idx="968">
                  <c:v>0.1221</c:v>
                </c:pt>
                <c:pt idx="969">
                  <c:v>0.1221</c:v>
                </c:pt>
                <c:pt idx="970">
                  <c:v>0.1221</c:v>
                </c:pt>
                <c:pt idx="971">
                  <c:v>0.127</c:v>
                </c:pt>
                <c:pt idx="972">
                  <c:v>0.1245</c:v>
                </c:pt>
                <c:pt idx="973">
                  <c:v>0.1221</c:v>
                </c:pt>
                <c:pt idx="974">
                  <c:v>0.1221</c:v>
                </c:pt>
                <c:pt idx="975">
                  <c:v>0.1221</c:v>
                </c:pt>
                <c:pt idx="976">
                  <c:v>0.1245</c:v>
                </c:pt>
                <c:pt idx="977">
                  <c:v>0.1245</c:v>
                </c:pt>
                <c:pt idx="978">
                  <c:v>0.1245</c:v>
                </c:pt>
                <c:pt idx="979">
                  <c:v>0.127</c:v>
                </c:pt>
                <c:pt idx="980">
                  <c:v>0.1221</c:v>
                </c:pt>
                <c:pt idx="981">
                  <c:v>0.1245</c:v>
                </c:pt>
                <c:pt idx="982">
                  <c:v>0.1245</c:v>
                </c:pt>
                <c:pt idx="983">
                  <c:v>0.1245</c:v>
                </c:pt>
                <c:pt idx="984">
                  <c:v>0.1245</c:v>
                </c:pt>
                <c:pt idx="985">
                  <c:v>0.1221</c:v>
                </c:pt>
                <c:pt idx="986">
                  <c:v>0.1221</c:v>
                </c:pt>
                <c:pt idx="987">
                  <c:v>0.1221</c:v>
                </c:pt>
                <c:pt idx="988">
                  <c:v>0.1221</c:v>
                </c:pt>
                <c:pt idx="989">
                  <c:v>0.1221</c:v>
                </c:pt>
                <c:pt idx="990">
                  <c:v>0.1245</c:v>
                </c:pt>
                <c:pt idx="991">
                  <c:v>0.1221</c:v>
                </c:pt>
                <c:pt idx="992">
                  <c:v>0.1245</c:v>
                </c:pt>
                <c:pt idx="993">
                  <c:v>0.1245</c:v>
                </c:pt>
                <c:pt idx="994">
                  <c:v>0.1245</c:v>
                </c:pt>
                <c:pt idx="995">
                  <c:v>0.1221</c:v>
                </c:pt>
                <c:pt idx="996">
                  <c:v>0.1221</c:v>
                </c:pt>
                <c:pt idx="997">
                  <c:v>0.1221</c:v>
                </c:pt>
                <c:pt idx="998">
                  <c:v>0.1221</c:v>
                </c:pt>
                <c:pt idx="999">
                  <c:v>0.1221</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M$3:$M$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6742_base!$V$3:$V$1002</c:f>
              <c:numCache>
                <c:formatCode>General</c:formatCode>
                <c:ptCount val="1000"/>
              </c:numCache>
            </c:numRef>
          </c:yVal>
          <c:smooth val="1"/>
        </c:ser>
        <c:ser>
          <c:idx val="2"/>
          <c:order val="2"/>
          <c:spPr>
            <a:solidFill>
              <a:srgbClr val="ff99cc"/>
            </a:solidFill>
            <a:ln w="126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E$90:$E$91</c:f>
              <c:numCache>
                <c:formatCode>General</c:formatCode>
                <c:ptCount val="2"/>
                <c:pt idx="0">
                  <c:v>257</c:v>
                </c:pt>
                <c:pt idx="1">
                  <c:v>257</c:v>
                </c:pt>
              </c:numCache>
            </c:numRef>
          </c:xVal>
          <c:yVal>
            <c:numRef>
              <c:f>6742_base!$D$90:$D$91</c:f>
              <c:numCache>
                <c:formatCode>General</c:formatCode>
                <c:ptCount val="2"/>
              </c:numCache>
            </c:numRef>
          </c:yVal>
          <c:smooth val="1"/>
        </c:ser>
        <c:ser>
          <c:idx val="3"/>
          <c:order val="3"/>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F$90:$F$91</c:f>
              <c:numCache>
                <c:formatCode>General</c:formatCode>
                <c:ptCount val="2"/>
                <c:pt idx="0">
                  <c:v>642</c:v>
                </c:pt>
                <c:pt idx="1">
                  <c:v>642</c:v>
                </c:pt>
              </c:numCache>
            </c:numRef>
          </c:xVal>
          <c:yVal>
            <c:numRef>
              <c:f>6742_base!$D$90:$D$91</c:f>
              <c:numCache>
                <c:formatCode>General</c:formatCode>
                <c:ptCount val="2"/>
              </c:numCache>
            </c:numRef>
          </c:yVal>
          <c:smooth val="1"/>
        </c:ser>
        <c:ser>
          <c:idx val="4"/>
          <c:order val="4"/>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G$90:$G$91</c:f>
              <c:numCache>
                <c:formatCode>General</c:formatCode>
                <c:ptCount val="2"/>
                <c:pt idx="0">
                  <c:v>488</c:v>
                </c:pt>
                <c:pt idx="1">
                  <c:v>488</c:v>
                </c:pt>
              </c:numCache>
            </c:numRef>
          </c:xVal>
          <c:yVal>
            <c:numRef>
              <c:f>6742_base!$D$90:$D$91</c:f>
              <c:numCache>
                <c:formatCode>General</c:formatCode>
                <c:ptCount val="2"/>
              </c:numCache>
            </c:numRef>
          </c:yVal>
          <c:smooth val="1"/>
        </c:ser>
        <c:axId val="6056335"/>
        <c:axId val="70323515"/>
      </c:scatterChart>
      <c:valAx>
        <c:axId val="6056335"/>
        <c:scaling>
          <c:orientation val="minMax"/>
          <c:max val="1000"/>
        </c:scaling>
        <c:delete val="0"/>
        <c:axPos val="b"/>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0323515"/>
        <c:crossesAt val="0"/>
        <c:crossBetween val="midCat"/>
        <c:majorUnit val="100"/>
        <c:minorUnit val="100"/>
      </c:valAx>
      <c:valAx>
        <c:axId val="70323515"/>
        <c:scaling>
          <c:orientation val="minMax"/>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056335"/>
        <c:crossesAt val="0"/>
        <c:crossBetween val="midCat"/>
        <c:majorUnit val="1"/>
        <c:min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Graphe 4</a:t>
            </a:r>
          </a:p>
        </c:rich>
      </c:tx>
      <c:layout>
        <c:manualLayout>
          <c:xMode val="edge"/>
          <c:yMode val="edge"/>
          <c:x val="0.89612676056338"/>
          <c:y val="0.0363372093023256"/>
        </c:manualLayout>
      </c:layout>
      <c:overlay val="0"/>
      <c:spPr>
        <a:noFill/>
        <a:ln w="0">
          <a:noFill/>
        </a:ln>
      </c:spPr>
    </c:title>
    <c:autoTitleDeleted val="0"/>
    <c:plotArea>
      <c:layout>
        <c:manualLayout>
          <c:xMode val="edge"/>
          <c:yMode val="edge"/>
          <c:x val="0.0632498695878978"/>
          <c:y val="0.0732558139534884"/>
          <c:w val="0.935054773082942"/>
          <c:h val="0.915697674418605"/>
        </c:manualLayout>
      </c:layout>
      <c:scatterChart>
        <c:scatterStyle val="line"/>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O$3:$O$1002</c:f>
              <c:numCache>
                <c:formatCode>General</c:formatCode>
                <c:ptCount val="1000"/>
                <c:pt idx="0">
                  <c:v>202092282.975808</c:v>
                </c:pt>
                <c:pt idx="1">
                  <c:v>202092326.265851</c:v>
                </c:pt>
                <c:pt idx="2">
                  <c:v>202092369.555894</c:v>
                </c:pt>
                <c:pt idx="3">
                  <c:v>202092412.845938</c:v>
                </c:pt>
                <c:pt idx="4">
                  <c:v>202092456.135981</c:v>
                </c:pt>
                <c:pt idx="5">
                  <c:v>202092499.426024</c:v>
                </c:pt>
                <c:pt idx="6">
                  <c:v>202092542.716068</c:v>
                </c:pt>
                <c:pt idx="7">
                  <c:v>202092586.006111</c:v>
                </c:pt>
                <c:pt idx="8">
                  <c:v>202092629.296154</c:v>
                </c:pt>
                <c:pt idx="9">
                  <c:v>202092672.586197</c:v>
                </c:pt>
                <c:pt idx="10">
                  <c:v>202092715.876241</c:v>
                </c:pt>
                <c:pt idx="11">
                  <c:v>202092759.166284</c:v>
                </c:pt>
                <c:pt idx="12">
                  <c:v>202092802.456327</c:v>
                </c:pt>
                <c:pt idx="13">
                  <c:v>202092845.746371</c:v>
                </c:pt>
                <c:pt idx="14">
                  <c:v>202092889.036414</c:v>
                </c:pt>
                <c:pt idx="15">
                  <c:v>202092932.326457</c:v>
                </c:pt>
                <c:pt idx="16">
                  <c:v>202092975.616501</c:v>
                </c:pt>
                <c:pt idx="17">
                  <c:v>202093018.906544</c:v>
                </c:pt>
                <c:pt idx="18">
                  <c:v>202093062.196587</c:v>
                </c:pt>
                <c:pt idx="19">
                  <c:v>202093105.48663</c:v>
                </c:pt>
                <c:pt idx="20">
                  <c:v>202093148.776674</c:v>
                </c:pt>
                <c:pt idx="21">
                  <c:v>202093192.066717</c:v>
                </c:pt>
                <c:pt idx="22">
                  <c:v>202093235.35676</c:v>
                </c:pt>
                <c:pt idx="23">
                  <c:v>202093278.646804</c:v>
                </c:pt>
                <c:pt idx="24">
                  <c:v>202093321.936847</c:v>
                </c:pt>
                <c:pt idx="25">
                  <c:v>202093365.22689</c:v>
                </c:pt>
                <c:pt idx="26">
                  <c:v>202093408.516933</c:v>
                </c:pt>
                <c:pt idx="27">
                  <c:v>202093451.806977</c:v>
                </c:pt>
                <c:pt idx="28">
                  <c:v>202093495.09702</c:v>
                </c:pt>
                <c:pt idx="29">
                  <c:v>202093538.387063</c:v>
                </c:pt>
                <c:pt idx="30">
                  <c:v>202093581.677107</c:v>
                </c:pt>
                <c:pt idx="31">
                  <c:v>202093624.96715</c:v>
                </c:pt>
                <c:pt idx="32">
                  <c:v>202093668.257193</c:v>
                </c:pt>
                <c:pt idx="33">
                  <c:v>202093711.547237</c:v>
                </c:pt>
                <c:pt idx="34">
                  <c:v>202093754.83728</c:v>
                </c:pt>
                <c:pt idx="35">
                  <c:v>202093798.127323</c:v>
                </c:pt>
                <c:pt idx="36">
                  <c:v>202093841.417366</c:v>
                </c:pt>
                <c:pt idx="37">
                  <c:v>202093884.70741</c:v>
                </c:pt>
                <c:pt idx="38">
                  <c:v>202093927.997453</c:v>
                </c:pt>
                <c:pt idx="39">
                  <c:v>202093971.287496</c:v>
                </c:pt>
                <c:pt idx="40">
                  <c:v>202094014.57754</c:v>
                </c:pt>
                <c:pt idx="41">
                  <c:v>202094057.867583</c:v>
                </c:pt>
                <c:pt idx="42">
                  <c:v>202094101.157626</c:v>
                </c:pt>
                <c:pt idx="43">
                  <c:v>202094144.447669</c:v>
                </c:pt>
                <c:pt idx="44">
                  <c:v>202094187.737713</c:v>
                </c:pt>
                <c:pt idx="45">
                  <c:v>202094231.027756</c:v>
                </c:pt>
                <c:pt idx="46">
                  <c:v>202094274.317799</c:v>
                </c:pt>
                <c:pt idx="47">
                  <c:v>202094317.607843</c:v>
                </c:pt>
                <c:pt idx="48">
                  <c:v>202094360.897886</c:v>
                </c:pt>
                <c:pt idx="49">
                  <c:v>202094404.187929</c:v>
                </c:pt>
                <c:pt idx="50">
                  <c:v>202094447.477973</c:v>
                </c:pt>
                <c:pt idx="51">
                  <c:v>202094490.768016</c:v>
                </c:pt>
                <c:pt idx="52">
                  <c:v>202094534.058059</c:v>
                </c:pt>
                <c:pt idx="53">
                  <c:v>202094577.348102</c:v>
                </c:pt>
                <c:pt idx="54">
                  <c:v>202094620.638146</c:v>
                </c:pt>
                <c:pt idx="55">
                  <c:v>202094663.928189</c:v>
                </c:pt>
                <c:pt idx="56">
                  <c:v>202094707.218232</c:v>
                </c:pt>
                <c:pt idx="57">
                  <c:v>202094750.508276</c:v>
                </c:pt>
                <c:pt idx="58">
                  <c:v>202094793.798319</c:v>
                </c:pt>
                <c:pt idx="59">
                  <c:v>202094837.088362</c:v>
                </c:pt>
                <c:pt idx="60">
                  <c:v>202094880.378405</c:v>
                </c:pt>
                <c:pt idx="61">
                  <c:v>202094923.668449</c:v>
                </c:pt>
                <c:pt idx="62">
                  <c:v>202094966.958492</c:v>
                </c:pt>
                <c:pt idx="63">
                  <c:v>202095010.248535</c:v>
                </c:pt>
                <c:pt idx="64">
                  <c:v>202095053.538579</c:v>
                </c:pt>
                <c:pt idx="65">
                  <c:v>202095096.828622</c:v>
                </c:pt>
                <c:pt idx="66">
                  <c:v>202095140.118665</c:v>
                </c:pt>
                <c:pt idx="67">
                  <c:v>202095183.408709</c:v>
                </c:pt>
                <c:pt idx="68">
                  <c:v>202095226.698752</c:v>
                </c:pt>
                <c:pt idx="69">
                  <c:v>202095269.988795</c:v>
                </c:pt>
                <c:pt idx="70">
                  <c:v>202095313.278838</c:v>
                </c:pt>
                <c:pt idx="71">
                  <c:v>202095356.568882</c:v>
                </c:pt>
                <c:pt idx="72">
                  <c:v>202095399.858925</c:v>
                </c:pt>
                <c:pt idx="73">
                  <c:v>202095443.148968</c:v>
                </c:pt>
                <c:pt idx="74">
                  <c:v>202095486.439012</c:v>
                </c:pt>
                <c:pt idx="75">
                  <c:v>202095529.729055</c:v>
                </c:pt>
                <c:pt idx="76">
                  <c:v>202095573.019098</c:v>
                </c:pt>
                <c:pt idx="77">
                  <c:v>202095616.309141</c:v>
                </c:pt>
                <c:pt idx="78">
                  <c:v>202095659.599185</c:v>
                </c:pt>
                <c:pt idx="79">
                  <c:v>202095702.889228</c:v>
                </c:pt>
                <c:pt idx="80">
                  <c:v>202095746.179271</c:v>
                </c:pt>
                <c:pt idx="81">
                  <c:v>202095789.469315</c:v>
                </c:pt>
                <c:pt idx="82">
                  <c:v>202095832.759358</c:v>
                </c:pt>
                <c:pt idx="83">
                  <c:v>202095876.049401</c:v>
                </c:pt>
                <c:pt idx="84">
                  <c:v>202095919.339445</c:v>
                </c:pt>
                <c:pt idx="85">
                  <c:v>202095962.629488</c:v>
                </c:pt>
                <c:pt idx="86">
                  <c:v>202096005.919531</c:v>
                </c:pt>
                <c:pt idx="87">
                  <c:v>202096049.209574</c:v>
                </c:pt>
                <c:pt idx="88">
                  <c:v>202096092.499618</c:v>
                </c:pt>
                <c:pt idx="89">
                  <c:v>202096135.789661</c:v>
                </c:pt>
                <c:pt idx="90">
                  <c:v>202096179.079704</c:v>
                </c:pt>
                <c:pt idx="91">
                  <c:v>202096222.369748</c:v>
                </c:pt>
                <c:pt idx="92">
                  <c:v>202096265.659791</c:v>
                </c:pt>
                <c:pt idx="93">
                  <c:v>202096308.949834</c:v>
                </c:pt>
                <c:pt idx="94">
                  <c:v>202096352.239877</c:v>
                </c:pt>
                <c:pt idx="95">
                  <c:v>202096395.529921</c:v>
                </c:pt>
                <c:pt idx="96">
                  <c:v>202096438.819964</c:v>
                </c:pt>
                <c:pt idx="97">
                  <c:v>202096482.110007</c:v>
                </c:pt>
                <c:pt idx="98">
                  <c:v>202096525.400051</c:v>
                </c:pt>
                <c:pt idx="99">
                  <c:v>202096568.690094</c:v>
                </c:pt>
                <c:pt idx="100">
                  <c:v>202096611.980137</c:v>
                </c:pt>
                <c:pt idx="101">
                  <c:v>202096655.270181</c:v>
                </c:pt>
                <c:pt idx="102">
                  <c:v>202096698.560224</c:v>
                </c:pt>
                <c:pt idx="103">
                  <c:v>202096741.850267</c:v>
                </c:pt>
                <c:pt idx="104">
                  <c:v>202096785.14031</c:v>
                </c:pt>
                <c:pt idx="105">
                  <c:v>202096828.430354</c:v>
                </c:pt>
                <c:pt idx="106">
                  <c:v>202096871.720397</c:v>
                </c:pt>
                <c:pt idx="107">
                  <c:v>202096915.01044</c:v>
                </c:pt>
                <c:pt idx="108">
                  <c:v>202096958.300484</c:v>
                </c:pt>
                <c:pt idx="109">
                  <c:v>202097001.590527</c:v>
                </c:pt>
                <c:pt idx="110">
                  <c:v>202097044.88057</c:v>
                </c:pt>
                <c:pt idx="111">
                  <c:v>202097088.170613</c:v>
                </c:pt>
                <c:pt idx="112">
                  <c:v>202097131.460657</c:v>
                </c:pt>
                <c:pt idx="113">
                  <c:v>202097174.7507</c:v>
                </c:pt>
                <c:pt idx="114">
                  <c:v>202097218.040743</c:v>
                </c:pt>
                <c:pt idx="115">
                  <c:v>202097261.330787</c:v>
                </c:pt>
                <c:pt idx="116">
                  <c:v>202097304.62083</c:v>
                </c:pt>
                <c:pt idx="117">
                  <c:v>202097347.910873</c:v>
                </c:pt>
                <c:pt idx="118">
                  <c:v>202097391.200917</c:v>
                </c:pt>
                <c:pt idx="119">
                  <c:v>202097434.49096</c:v>
                </c:pt>
                <c:pt idx="120">
                  <c:v>202097477.781003</c:v>
                </c:pt>
                <c:pt idx="121">
                  <c:v>202097521.071046</c:v>
                </c:pt>
                <c:pt idx="122">
                  <c:v>202097564.36109</c:v>
                </c:pt>
                <c:pt idx="123">
                  <c:v>202097607.651133</c:v>
                </c:pt>
                <c:pt idx="124">
                  <c:v>202097650.941176</c:v>
                </c:pt>
                <c:pt idx="125">
                  <c:v>202097694.23122</c:v>
                </c:pt>
                <c:pt idx="126">
                  <c:v>202097737.521263</c:v>
                </c:pt>
                <c:pt idx="127">
                  <c:v>202097780.811306</c:v>
                </c:pt>
                <c:pt idx="128">
                  <c:v>202097824.101349</c:v>
                </c:pt>
                <c:pt idx="129">
                  <c:v>202097867.391393</c:v>
                </c:pt>
                <c:pt idx="130">
                  <c:v>202097910.681436</c:v>
                </c:pt>
                <c:pt idx="131">
                  <c:v>202097953.971479</c:v>
                </c:pt>
                <c:pt idx="132">
                  <c:v>202097997.261523</c:v>
                </c:pt>
                <c:pt idx="133">
                  <c:v>202098040.551566</c:v>
                </c:pt>
                <c:pt idx="134">
                  <c:v>202098083.841609</c:v>
                </c:pt>
                <c:pt idx="135">
                  <c:v>202098127.131653</c:v>
                </c:pt>
                <c:pt idx="136">
                  <c:v>202098170.421696</c:v>
                </c:pt>
                <c:pt idx="137">
                  <c:v>202098213.711739</c:v>
                </c:pt>
                <c:pt idx="138">
                  <c:v>202098257.001782</c:v>
                </c:pt>
                <c:pt idx="139">
                  <c:v>202098300.291826</c:v>
                </c:pt>
                <c:pt idx="140">
                  <c:v>202098343.581869</c:v>
                </c:pt>
                <c:pt idx="141">
                  <c:v>202098386.871912</c:v>
                </c:pt>
                <c:pt idx="142">
                  <c:v>202098430.161956</c:v>
                </c:pt>
                <c:pt idx="143">
                  <c:v>202098473.451999</c:v>
                </c:pt>
                <c:pt idx="144">
                  <c:v>202098516.742042</c:v>
                </c:pt>
                <c:pt idx="145">
                  <c:v>202098560.032085</c:v>
                </c:pt>
                <c:pt idx="146">
                  <c:v>202098603.322129</c:v>
                </c:pt>
                <c:pt idx="147">
                  <c:v>202098646.612172</c:v>
                </c:pt>
                <c:pt idx="148">
                  <c:v>202098689.902215</c:v>
                </c:pt>
                <c:pt idx="149">
                  <c:v>202098733.192259</c:v>
                </c:pt>
                <c:pt idx="150">
                  <c:v>202098776.482302</c:v>
                </c:pt>
                <c:pt idx="151">
                  <c:v>202098819.772345</c:v>
                </c:pt>
                <c:pt idx="152">
                  <c:v>202098863.062389</c:v>
                </c:pt>
                <c:pt idx="153">
                  <c:v>202098906.352432</c:v>
                </c:pt>
                <c:pt idx="154">
                  <c:v>202098949.642475</c:v>
                </c:pt>
                <c:pt idx="155">
                  <c:v>202098992.932518</c:v>
                </c:pt>
                <c:pt idx="156">
                  <c:v>202099036.222562</c:v>
                </c:pt>
                <c:pt idx="157">
                  <c:v>202099079.512605</c:v>
                </c:pt>
                <c:pt idx="158">
                  <c:v>202099122.802648</c:v>
                </c:pt>
                <c:pt idx="159">
                  <c:v>202099166.092692</c:v>
                </c:pt>
                <c:pt idx="160">
                  <c:v>202099209.382735</c:v>
                </c:pt>
                <c:pt idx="161">
                  <c:v>202099252.672778</c:v>
                </c:pt>
                <c:pt idx="162">
                  <c:v>202099295.962821</c:v>
                </c:pt>
                <c:pt idx="163">
                  <c:v>202099339.252865</c:v>
                </c:pt>
                <c:pt idx="164">
                  <c:v>202099382.542908</c:v>
                </c:pt>
                <c:pt idx="165">
                  <c:v>202099425.832951</c:v>
                </c:pt>
                <c:pt idx="166">
                  <c:v>202099469.122995</c:v>
                </c:pt>
                <c:pt idx="167">
                  <c:v>202099512.413038</c:v>
                </c:pt>
                <c:pt idx="168">
                  <c:v>202099555.703081</c:v>
                </c:pt>
                <c:pt idx="169">
                  <c:v>202099598.993125</c:v>
                </c:pt>
                <c:pt idx="170">
                  <c:v>202099642.283168</c:v>
                </c:pt>
                <c:pt idx="171">
                  <c:v>202099685.573211</c:v>
                </c:pt>
                <c:pt idx="172">
                  <c:v>202099728.863254</c:v>
                </c:pt>
                <c:pt idx="173">
                  <c:v>202099772.153298</c:v>
                </c:pt>
                <c:pt idx="174">
                  <c:v>202099815.443341</c:v>
                </c:pt>
                <c:pt idx="175">
                  <c:v>202099858.733384</c:v>
                </c:pt>
                <c:pt idx="176">
                  <c:v>202099902.023428</c:v>
                </c:pt>
                <c:pt idx="177">
                  <c:v>202099945.313471</c:v>
                </c:pt>
                <c:pt idx="178">
                  <c:v>202099988.603514</c:v>
                </c:pt>
                <c:pt idx="179">
                  <c:v>202100031.893558</c:v>
                </c:pt>
                <c:pt idx="180">
                  <c:v>202100075.183601</c:v>
                </c:pt>
                <c:pt idx="181">
                  <c:v>202100118.473644</c:v>
                </c:pt>
                <c:pt idx="182">
                  <c:v>202100161.763687</c:v>
                </c:pt>
                <c:pt idx="183">
                  <c:v>202100205.053731</c:v>
                </c:pt>
                <c:pt idx="184">
                  <c:v>202100248.343774</c:v>
                </c:pt>
                <c:pt idx="185">
                  <c:v>202100291.633817</c:v>
                </c:pt>
                <c:pt idx="186">
                  <c:v>202100334.923861</c:v>
                </c:pt>
                <c:pt idx="187">
                  <c:v>202100378.213904</c:v>
                </c:pt>
                <c:pt idx="188">
                  <c:v>202100421.503947</c:v>
                </c:pt>
                <c:pt idx="189">
                  <c:v>202100464.79399</c:v>
                </c:pt>
                <c:pt idx="190">
                  <c:v>202100508.084034</c:v>
                </c:pt>
                <c:pt idx="191">
                  <c:v>202100551.374077</c:v>
                </c:pt>
                <c:pt idx="192">
                  <c:v>202100594.66412</c:v>
                </c:pt>
                <c:pt idx="193">
                  <c:v>202100637.954164</c:v>
                </c:pt>
                <c:pt idx="194">
                  <c:v>202100681.244207</c:v>
                </c:pt>
                <c:pt idx="195">
                  <c:v>202100724.53425</c:v>
                </c:pt>
                <c:pt idx="196">
                  <c:v>202100767.824294</c:v>
                </c:pt>
                <c:pt idx="197">
                  <c:v>202100811.114337</c:v>
                </c:pt>
                <c:pt idx="198">
                  <c:v>202100854.40438</c:v>
                </c:pt>
                <c:pt idx="199">
                  <c:v>202100897.694423</c:v>
                </c:pt>
                <c:pt idx="200">
                  <c:v>202100940.984467</c:v>
                </c:pt>
                <c:pt idx="201">
                  <c:v>202100984.27451</c:v>
                </c:pt>
                <c:pt idx="202">
                  <c:v>202101027.564553</c:v>
                </c:pt>
                <c:pt idx="203">
                  <c:v>202101070.854597</c:v>
                </c:pt>
                <c:pt idx="204">
                  <c:v>202101114.14464</c:v>
                </c:pt>
                <c:pt idx="205">
                  <c:v>202101157.434683</c:v>
                </c:pt>
                <c:pt idx="206">
                  <c:v>202101200.724726</c:v>
                </c:pt>
                <c:pt idx="207">
                  <c:v>202101244.01477</c:v>
                </c:pt>
                <c:pt idx="208">
                  <c:v>202101287.304813</c:v>
                </c:pt>
                <c:pt idx="209">
                  <c:v>202101330.594856</c:v>
                </c:pt>
                <c:pt idx="210">
                  <c:v>202101373.8849</c:v>
                </c:pt>
                <c:pt idx="211">
                  <c:v>202101417.174943</c:v>
                </c:pt>
                <c:pt idx="212">
                  <c:v>202101460.464986</c:v>
                </c:pt>
                <c:pt idx="213">
                  <c:v>202101503.75503</c:v>
                </c:pt>
                <c:pt idx="214">
                  <c:v>202101547.045073</c:v>
                </c:pt>
                <c:pt idx="215">
                  <c:v>202101590.335116</c:v>
                </c:pt>
                <c:pt idx="216">
                  <c:v>202101633.625159</c:v>
                </c:pt>
                <c:pt idx="217">
                  <c:v>202101676.915203</c:v>
                </c:pt>
                <c:pt idx="218">
                  <c:v>202101720.205246</c:v>
                </c:pt>
                <c:pt idx="219">
                  <c:v>202101763.495289</c:v>
                </c:pt>
                <c:pt idx="220">
                  <c:v>202101806.785333</c:v>
                </c:pt>
                <c:pt idx="221">
                  <c:v>202101850.075376</c:v>
                </c:pt>
                <c:pt idx="222">
                  <c:v>202101893.365419</c:v>
                </c:pt>
                <c:pt idx="223">
                  <c:v>202101936.655462</c:v>
                </c:pt>
                <c:pt idx="224">
                  <c:v>202101979.945506</c:v>
                </c:pt>
                <c:pt idx="225">
                  <c:v>202102023.235549</c:v>
                </c:pt>
                <c:pt idx="226">
                  <c:v>202102066.525592</c:v>
                </c:pt>
                <c:pt idx="227">
                  <c:v>202102109.815636</c:v>
                </c:pt>
                <c:pt idx="228">
                  <c:v>202102153.105679</c:v>
                </c:pt>
                <c:pt idx="229">
                  <c:v>202102196.395722</c:v>
                </c:pt>
                <c:pt idx="230">
                  <c:v>202102239.685766</c:v>
                </c:pt>
                <c:pt idx="231">
                  <c:v>202102282.975809</c:v>
                </c:pt>
                <c:pt idx="232">
                  <c:v>202102326.265852</c:v>
                </c:pt>
                <c:pt idx="233">
                  <c:v>202102369.555895</c:v>
                </c:pt>
                <c:pt idx="234">
                  <c:v>202102412.845939</c:v>
                </c:pt>
                <c:pt idx="235">
                  <c:v>202102456.135982</c:v>
                </c:pt>
                <c:pt idx="236">
                  <c:v>202102499.426025</c:v>
                </c:pt>
                <c:pt idx="237">
                  <c:v>202102542.716069</c:v>
                </c:pt>
                <c:pt idx="238">
                  <c:v>202102586.006112</c:v>
                </c:pt>
                <c:pt idx="239">
                  <c:v>202102629.296155</c:v>
                </c:pt>
                <c:pt idx="240">
                  <c:v>202102672.586198</c:v>
                </c:pt>
                <c:pt idx="241">
                  <c:v>202102715.876242</c:v>
                </c:pt>
                <c:pt idx="242">
                  <c:v>202102759.166285</c:v>
                </c:pt>
                <c:pt idx="243">
                  <c:v>202102802.456328</c:v>
                </c:pt>
                <c:pt idx="244">
                  <c:v>202102845.746372</c:v>
                </c:pt>
                <c:pt idx="245">
                  <c:v>202102889.036415</c:v>
                </c:pt>
                <c:pt idx="246">
                  <c:v>202102932.326458</c:v>
                </c:pt>
                <c:pt idx="247">
                  <c:v>202102975.616502</c:v>
                </c:pt>
                <c:pt idx="248">
                  <c:v>202103018.906545</c:v>
                </c:pt>
                <c:pt idx="249">
                  <c:v>202103062.196588</c:v>
                </c:pt>
                <c:pt idx="250">
                  <c:v>202103105.486631</c:v>
                </c:pt>
                <c:pt idx="251">
                  <c:v>202103148.776675</c:v>
                </c:pt>
                <c:pt idx="252">
                  <c:v>202103192.066718</c:v>
                </c:pt>
                <c:pt idx="253">
                  <c:v>202103235.356761</c:v>
                </c:pt>
                <c:pt idx="254">
                  <c:v>202103278.646805</c:v>
                </c:pt>
                <c:pt idx="255">
                  <c:v>202103321.936848</c:v>
                </c:pt>
                <c:pt idx="256">
                  <c:v>202103365.226891</c:v>
                </c:pt>
                <c:pt idx="257">
                  <c:v>202103408.516934</c:v>
                </c:pt>
                <c:pt idx="258">
                  <c:v>202103451.806978</c:v>
                </c:pt>
                <c:pt idx="259">
                  <c:v>202103495.097021</c:v>
                </c:pt>
                <c:pt idx="260">
                  <c:v>202103538.387064</c:v>
                </c:pt>
                <c:pt idx="261">
                  <c:v>202103581.677108</c:v>
                </c:pt>
                <c:pt idx="262">
                  <c:v>202103624.967151</c:v>
                </c:pt>
                <c:pt idx="263">
                  <c:v>202103668.257194</c:v>
                </c:pt>
                <c:pt idx="264">
                  <c:v>202103711.547238</c:v>
                </c:pt>
                <c:pt idx="265">
                  <c:v>202103754.837281</c:v>
                </c:pt>
                <c:pt idx="266">
                  <c:v>202103798.127324</c:v>
                </c:pt>
                <c:pt idx="267">
                  <c:v>202103841.417367</c:v>
                </c:pt>
                <c:pt idx="268">
                  <c:v>202103884.707411</c:v>
                </c:pt>
                <c:pt idx="269">
                  <c:v>202103927.997454</c:v>
                </c:pt>
                <c:pt idx="270">
                  <c:v>202103971.287497</c:v>
                </c:pt>
                <c:pt idx="271">
                  <c:v>202104014.577541</c:v>
                </c:pt>
                <c:pt idx="272">
                  <c:v>202104057.867584</c:v>
                </c:pt>
                <c:pt idx="273">
                  <c:v>202104101.157627</c:v>
                </c:pt>
                <c:pt idx="274">
                  <c:v>202104144.44767</c:v>
                </c:pt>
                <c:pt idx="275">
                  <c:v>202104187.737714</c:v>
                </c:pt>
                <c:pt idx="276">
                  <c:v>202104231.027757</c:v>
                </c:pt>
                <c:pt idx="277">
                  <c:v>202104274.3178</c:v>
                </c:pt>
                <c:pt idx="278">
                  <c:v>202104317.607844</c:v>
                </c:pt>
                <c:pt idx="279">
                  <c:v>202104360.897887</c:v>
                </c:pt>
                <c:pt idx="280">
                  <c:v>202104404.18793</c:v>
                </c:pt>
                <c:pt idx="281">
                  <c:v>202104447.477974</c:v>
                </c:pt>
                <c:pt idx="282">
                  <c:v>202104490.768017</c:v>
                </c:pt>
                <c:pt idx="283">
                  <c:v>202104534.05806</c:v>
                </c:pt>
                <c:pt idx="284">
                  <c:v>202104577.348103</c:v>
                </c:pt>
                <c:pt idx="285">
                  <c:v>202104620.638147</c:v>
                </c:pt>
                <c:pt idx="286">
                  <c:v>202104663.92819</c:v>
                </c:pt>
                <c:pt idx="287">
                  <c:v>202104707.218233</c:v>
                </c:pt>
                <c:pt idx="288">
                  <c:v>202104750.508277</c:v>
                </c:pt>
                <c:pt idx="289">
                  <c:v>202104793.79832</c:v>
                </c:pt>
                <c:pt idx="290">
                  <c:v>202104837.088363</c:v>
                </c:pt>
                <c:pt idx="291">
                  <c:v>202104880.378406</c:v>
                </c:pt>
                <c:pt idx="292">
                  <c:v>202104923.66845</c:v>
                </c:pt>
                <c:pt idx="293">
                  <c:v>202104966.958493</c:v>
                </c:pt>
                <c:pt idx="294">
                  <c:v>202105010.248536</c:v>
                </c:pt>
                <c:pt idx="295">
                  <c:v>202105053.53858</c:v>
                </c:pt>
                <c:pt idx="296">
                  <c:v>202105096.828623</c:v>
                </c:pt>
                <c:pt idx="297">
                  <c:v>202105140.118666</c:v>
                </c:pt>
                <c:pt idx="298">
                  <c:v>202105183.40871</c:v>
                </c:pt>
                <c:pt idx="299">
                  <c:v>202105226.698753</c:v>
                </c:pt>
                <c:pt idx="300">
                  <c:v>202105269.988796</c:v>
                </c:pt>
                <c:pt idx="301">
                  <c:v>202105313.278839</c:v>
                </c:pt>
                <c:pt idx="302">
                  <c:v>202105356.568883</c:v>
                </c:pt>
                <c:pt idx="303">
                  <c:v>202105399.858926</c:v>
                </c:pt>
                <c:pt idx="304">
                  <c:v>202105443.148969</c:v>
                </c:pt>
                <c:pt idx="305">
                  <c:v>202105486.439013</c:v>
                </c:pt>
                <c:pt idx="306">
                  <c:v>202105529.729056</c:v>
                </c:pt>
                <c:pt idx="307">
                  <c:v>202105573.019099</c:v>
                </c:pt>
                <c:pt idx="308">
                  <c:v>202105616.309142</c:v>
                </c:pt>
                <c:pt idx="309">
                  <c:v>202105659.599186</c:v>
                </c:pt>
                <c:pt idx="310">
                  <c:v>202105702.889229</c:v>
                </c:pt>
                <c:pt idx="311">
                  <c:v>202105746.179272</c:v>
                </c:pt>
                <c:pt idx="312">
                  <c:v>202105789.469316</c:v>
                </c:pt>
                <c:pt idx="313">
                  <c:v>202105832.759359</c:v>
                </c:pt>
                <c:pt idx="314">
                  <c:v>202105876.049402</c:v>
                </c:pt>
                <c:pt idx="315">
                  <c:v>202105919.339446</c:v>
                </c:pt>
                <c:pt idx="316">
                  <c:v>202105962.629489</c:v>
                </c:pt>
                <c:pt idx="317">
                  <c:v>202106005.919532</c:v>
                </c:pt>
                <c:pt idx="318">
                  <c:v>202106049.209575</c:v>
                </c:pt>
                <c:pt idx="319">
                  <c:v>202106092.499619</c:v>
                </c:pt>
                <c:pt idx="320">
                  <c:v>202106135.789662</c:v>
                </c:pt>
                <c:pt idx="321">
                  <c:v>202106179.079705</c:v>
                </c:pt>
                <c:pt idx="322">
                  <c:v>202106222.369749</c:v>
                </c:pt>
                <c:pt idx="323">
                  <c:v>202106265.659792</c:v>
                </c:pt>
                <c:pt idx="324">
                  <c:v>202106308.949835</c:v>
                </c:pt>
                <c:pt idx="325">
                  <c:v>202106352.239878</c:v>
                </c:pt>
                <c:pt idx="326">
                  <c:v>202106395.529922</c:v>
                </c:pt>
                <c:pt idx="327">
                  <c:v>202106438.819965</c:v>
                </c:pt>
                <c:pt idx="328">
                  <c:v>202106482.110008</c:v>
                </c:pt>
                <c:pt idx="329">
                  <c:v>202106525.400052</c:v>
                </c:pt>
                <c:pt idx="330">
                  <c:v>202106568.690095</c:v>
                </c:pt>
                <c:pt idx="331">
                  <c:v>202106611.980138</c:v>
                </c:pt>
                <c:pt idx="332">
                  <c:v>202106655.270182</c:v>
                </c:pt>
                <c:pt idx="333">
                  <c:v>202106698.560225</c:v>
                </c:pt>
                <c:pt idx="334">
                  <c:v>202106741.850268</c:v>
                </c:pt>
                <c:pt idx="335">
                  <c:v>202106785.140311</c:v>
                </c:pt>
                <c:pt idx="336">
                  <c:v>202106828.430355</c:v>
                </c:pt>
                <c:pt idx="337">
                  <c:v>202106871.720398</c:v>
                </c:pt>
                <c:pt idx="338">
                  <c:v>202106915.010441</c:v>
                </c:pt>
                <c:pt idx="339">
                  <c:v>202106958.300485</c:v>
                </c:pt>
                <c:pt idx="340">
                  <c:v>202107001.590528</c:v>
                </c:pt>
                <c:pt idx="341">
                  <c:v>202107044.880571</c:v>
                </c:pt>
                <c:pt idx="342">
                  <c:v>202107088.170614</c:v>
                </c:pt>
                <c:pt idx="343">
                  <c:v>202107131.460658</c:v>
                </c:pt>
                <c:pt idx="344">
                  <c:v>202107174.750701</c:v>
                </c:pt>
                <c:pt idx="345">
                  <c:v>202107218.040744</c:v>
                </c:pt>
                <c:pt idx="346">
                  <c:v>202107261.330788</c:v>
                </c:pt>
                <c:pt idx="347">
                  <c:v>202107304.620831</c:v>
                </c:pt>
                <c:pt idx="348">
                  <c:v>202107347.910874</c:v>
                </c:pt>
                <c:pt idx="349">
                  <c:v>202107391.200918</c:v>
                </c:pt>
                <c:pt idx="350">
                  <c:v>202107434.490961</c:v>
                </c:pt>
                <c:pt idx="351">
                  <c:v>202107477.781004</c:v>
                </c:pt>
                <c:pt idx="352">
                  <c:v>202107521.071047</c:v>
                </c:pt>
                <c:pt idx="353">
                  <c:v>202107564.361091</c:v>
                </c:pt>
                <c:pt idx="354">
                  <c:v>202107607.651134</c:v>
                </c:pt>
                <c:pt idx="355">
                  <c:v>202107650.941177</c:v>
                </c:pt>
                <c:pt idx="356">
                  <c:v>202107694.231221</c:v>
                </c:pt>
                <c:pt idx="357">
                  <c:v>202107737.521264</c:v>
                </c:pt>
                <c:pt idx="358">
                  <c:v>202107780.811307</c:v>
                </c:pt>
                <c:pt idx="359">
                  <c:v>202107824.101351</c:v>
                </c:pt>
                <c:pt idx="360">
                  <c:v>202107867.391394</c:v>
                </c:pt>
                <c:pt idx="361">
                  <c:v>202107910.681437</c:v>
                </c:pt>
                <c:pt idx="362">
                  <c:v>202107953.97148</c:v>
                </c:pt>
                <c:pt idx="363">
                  <c:v>202107997.261524</c:v>
                </c:pt>
                <c:pt idx="364">
                  <c:v>202108040.551567</c:v>
                </c:pt>
                <c:pt idx="365">
                  <c:v>202108083.84161</c:v>
                </c:pt>
                <c:pt idx="366">
                  <c:v>202108127.131654</c:v>
                </c:pt>
                <c:pt idx="367">
                  <c:v>202108170.421697</c:v>
                </c:pt>
                <c:pt idx="368">
                  <c:v>202108213.71174</c:v>
                </c:pt>
                <c:pt idx="369">
                  <c:v>202108257.001783</c:v>
                </c:pt>
                <c:pt idx="370">
                  <c:v>202108300.291827</c:v>
                </c:pt>
                <c:pt idx="371">
                  <c:v>202108343.58187</c:v>
                </c:pt>
                <c:pt idx="372">
                  <c:v>202108386.871913</c:v>
                </c:pt>
                <c:pt idx="373">
                  <c:v>202108430.161957</c:v>
                </c:pt>
                <c:pt idx="374">
                  <c:v>202108473.452</c:v>
                </c:pt>
                <c:pt idx="375">
                  <c:v>202108516.742043</c:v>
                </c:pt>
                <c:pt idx="376">
                  <c:v>202108560.032087</c:v>
                </c:pt>
                <c:pt idx="377">
                  <c:v>202108603.32213</c:v>
                </c:pt>
                <c:pt idx="378">
                  <c:v>202108646.612173</c:v>
                </c:pt>
                <c:pt idx="379">
                  <c:v>202108689.902216</c:v>
                </c:pt>
                <c:pt idx="380">
                  <c:v>202108733.19226</c:v>
                </c:pt>
                <c:pt idx="381">
                  <c:v>202108776.482303</c:v>
                </c:pt>
                <c:pt idx="382">
                  <c:v>202108819.772346</c:v>
                </c:pt>
                <c:pt idx="383">
                  <c:v>202108863.06239</c:v>
                </c:pt>
                <c:pt idx="384">
                  <c:v>202108906.352433</c:v>
                </c:pt>
                <c:pt idx="385">
                  <c:v>202108949.642476</c:v>
                </c:pt>
                <c:pt idx="386">
                  <c:v>202108992.932519</c:v>
                </c:pt>
                <c:pt idx="387">
                  <c:v>202109036.222563</c:v>
                </c:pt>
                <c:pt idx="388">
                  <c:v>202109079.512606</c:v>
                </c:pt>
                <c:pt idx="389">
                  <c:v>202109122.802649</c:v>
                </c:pt>
                <c:pt idx="390">
                  <c:v>202109166.092693</c:v>
                </c:pt>
                <c:pt idx="391">
                  <c:v>202109209.382736</c:v>
                </c:pt>
                <c:pt idx="392">
                  <c:v>202109252.672779</c:v>
                </c:pt>
                <c:pt idx="393">
                  <c:v>202109295.962823</c:v>
                </c:pt>
                <c:pt idx="394">
                  <c:v>202109339.252866</c:v>
                </c:pt>
                <c:pt idx="395">
                  <c:v>202109382.542909</c:v>
                </c:pt>
                <c:pt idx="396">
                  <c:v>202109425.832952</c:v>
                </c:pt>
                <c:pt idx="397">
                  <c:v>202109469.122996</c:v>
                </c:pt>
                <c:pt idx="398">
                  <c:v>202109512.413039</c:v>
                </c:pt>
                <c:pt idx="399">
                  <c:v>202109555.703082</c:v>
                </c:pt>
                <c:pt idx="400">
                  <c:v>202109598.993126</c:v>
                </c:pt>
                <c:pt idx="401">
                  <c:v>202109642.283169</c:v>
                </c:pt>
                <c:pt idx="402">
                  <c:v>202109685.573212</c:v>
                </c:pt>
                <c:pt idx="403">
                  <c:v>202109728.863255</c:v>
                </c:pt>
                <c:pt idx="404">
                  <c:v>202109772.153299</c:v>
                </c:pt>
                <c:pt idx="405">
                  <c:v>202109815.443342</c:v>
                </c:pt>
                <c:pt idx="406">
                  <c:v>202109858.733385</c:v>
                </c:pt>
                <c:pt idx="407">
                  <c:v>202109902.023429</c:v>
                </c:pt>
                <c:pt idx="408">
                  <c:v>202109945.313472</c:v>
                </c:pt>
                <c:pt idx="409">
                  <c:v>202109988.603515</c:v>
                </c:pt>
                <c:pt idx="410">
                  <c:v>202110031.893559</c:v>
                </c:pt>
                <c:pt idx="411">
                  <c:v>202110075.183602</c:v>
                </c:pt>
                <c:pt idx="412">
                  <c:v>202110118.473645</c:v>
                </c:pt>
                <c:pt idx="413">
                  <c:v>202110161.763688</c:v>
                </c:pt>
                <c:pt idx="414">
                  <c:v>202110205.053732</c:v>
                </c:pt>
                <c:pt idx="415">
                  <c:v>202110248.343775</c:v>
                </c:pt>
                <c:pt idx="416">
                  <c:v>202110291.633818</c:v>
                </c:pt>
                <c:pt idx="417">
                  <c:v>202110334.923862</c:v>
                </c:pt>
                <c:pt idx="418">
                  <c:v>202110378.213905</c:v>
                </c:pt>
                <c:pt idx="419">
                  <c:v>202110421.503948</c:v>
                </c:pt>
                <c:pt idx="420">
                  <c:v>202110464.793991</c:v>
                </c:pt>
                <c:pt idx="421">
                  <c:v>202110508.084035</c:v>
                </c:pt>
                <c:pt idx="422">
                  <c:v>202110551.374078</c:v>
                </c:pt>
                <c:pt idx="423">
                  <c:v>202110594.664121</c:v>
                </c:pt>
                <c:pt idx="424">
                  <c:v>202110637.954165</c:v>
                </c:pt>
                <c:pt idx="425">
                  <c:v>202110681.244208</c:v>
                </c:pt>
                <c:pt idx="426">
                  <c:v>202110724.534251</c:v>
                </c:pt>
                <c:pt idx="427">
                  <c:v>202110767.824295</c:v>
                </c:pt>
                <c:pt idx="428">
                  <c:v>202110811.114338</c:v>
                </c:pt>
                <c:pt idx="429">
                  <c:v>202110854.404381</c:v>
                </c:pt>
                <c:pt idx="430">
                  <c:v>202110897.694424</c:v>
                </c:pt>
                <c:pt idx="431">
                  <c:v>202110940.984468</c:v>
                </c:pt>
                <c:pt idx="432">
                  <c:v>202110984.274511</c:v>
                </c:pt>
                <c:pt idx="433">
                  <c:v>202111027.564554</c:v>
                </c:pt>
                <c:pt idx="434">
                  <c:v>202111070.854598</c:v>
                </c:pt>
                <c:pt idx="435">
                  <c:v>202111114.144641</c:v>
                </c:pt>
                <c:pt idx="436">
                  <c:v>202111157.434684</c:v>
                </c:pt>
                <c:pt idx="437">
                  <c:v>202111200.724727</c:v>
                </c:pt>
                <c:pt idx="438">
                  <c:v>202111244.014771</c:v>
                </c:pt>
                <c:pt idx="439">
                  <c:v>202111287.304814</c:v>
                </c:pt>
                <c:pt idx="440">
                  <c:v>202111330.594857</c:v>
                </c:pt>
                <c:pt idx="441">
                  <c:v>202111373.884901</c:v>
                </c:pt>
                <c:pt idx="442">
                  <c:v>202111417.174944</c:v>
                </c:pt>
                <c:pt idx="443">
                  <c:v>202111460.464987</c:v>
                </c:pt>
                <c:pt idx="444">
                  <c:v>202111503.755031</c:v>
                </c:pt>
                <c:pt idx="445">
                  <c:v>202111547.045074</c:v>
                </c:pt>
                <c:pt idx="446">
                  <c:v>202111590.335117</c:v>
                </c:pt>
                <c:pt idx="447">
                  <c:v>202111633.62516</c:v>
                </c:pt>
                <c:pt idx="448">
                  <c:v>202111676.915204</c:v>
                </c:pt>
                <c:pt idx="449">
                  <c:v>202111720.205247</c:v>
                </c:pt>
                <c:pt idx="450">
                  <c:v>202111763.49529</c:v>
                </c:pt>
                <c:pt idx="451">
                  <c:v>202111806.785334</c:v>
                </c:pt>
                <c:pt idx="452">
                  <c:v>202111850.075377</c:v>
                </c:pt>
                <c:pt idx="453">
                  <c:v>202111893.36542</c:v>
                </c:pt>
                <c:pt idx="454">
                  <c:v>202111936.655463</c:v>
                </c:pt>
                <c:pt idx="455">
                  <c:v>202111979.945507</c:v>
                </c:pt>
                <c:pt idx="456">
                  <c:v>202112023.23555</c:v>
                </c:pt>
                <c:pt idx="457">
                  <c:v>202112066.525593</c:v>
                </c:pt>
                <c:pt idx="458">
                  <c:v>202112109.815637</c:v>
                </c:pt>
                <c:pt idx="459">
                  <c:v>202112153.10568</c:v>
                </c:pt>
                <c:pt idx="460">
                  <c:v>202112196.395723</c:v>
                </c:pt>
                <c:pt idx="461">
                  <c:v>202112239.685767</c:v>
                </c:pt>
                <c:pt idx="462">
                  <c:v>202112282.97581</c:v>
                </c:pt>
                <c:pt idx="463">
                  <c:v>202112326.265853</c:v>
                </c:pt>
                <c:pt idx="464">
                  <c:v>202112369.555896</c:v>
                </c:pt>
                <c:pt idx="465">
                  <c:v>202112412.84594</c:v>
                </c:pt>
                <c:pt idx="466">
                  <c:v>202112456.135983</c:v>
                </c:pt>
                <c:pt idx="467">
                  <c:v>202112499.426026</c:v>
                </c:pt>
                <c:pt idx="468">
                  <c:v>202112542.71607</c:v>
                </c:pt>
                <c:pt idx="469">
                  <c:v>202112586.006113</c:v>
                </c:pt>
                <c:pt idx="470">
                  <c:v>202112629.296156</c:v>
                </c:pt>
                <c:pt idx="471">
                  <c:v>202112672.586199</c:v>
                </c:pt>
                <c:pt idx="472">
                  <c:v>202112715.876243</c:v>
                </c:pt>
                <c:pt idx="473">
                  <c:v>202112759.166286</c:v>
                </c:pt>
                <c:pt idx="474">
                  <c:v>202112802.456329</c:v>
                </c:pt>
                <c:pt idx="475">
                  <c:v>202112845.746373</c:v>
                </c:pt>
                <c:pt idx="476">
                  <c:v>202112889.036416</c:v>
                </c:pt>
                <c:pt idx="477">
                  <c:v>202112932.326459</c:v>
                </c:pt>
                <c:pt idx="478">
                  <c:v>202112975.616503</c:v>
                </c:pt>
                <c:pt idx="479">
                  <c:v>202113018.906546</c:v>
                </c:pt>
                <c:pt idx="480">
                  <c:v>202113062.196589</c:v>
                </c:pt>
                <c:pt idx="481">
                  <c:v>202113105.486632</c:v>
                </c:pt>
                <c:pt idx="482">
                  <c:v>202113148.776676</c:v>
                </c:pt>
                <c:pt idx="483">
                  <c:v>202113192.066719</c:v>
                </c:pt>
                <c:pt idx="484">
                  <c:v>202113235.356762</c:v>
                </c:pt>
                <c:pt idx="485">
                  <c:v>202113278.646806</c:v>
                </c:pt>
                <c:pt idx="486">
                  <c:v>202113321.936849</c:v>
                </c:pt>
                <c:pt idx="487">
                  <c:v>202113365.226892</c:v>
                </c:pt>
                <c:pt idx="488">
                  <c:v>202113408.516935</c:v>
                </c:pt>
                <c:pt idx="489">
                  <c:v>202113451.806979</c:v>
                </c:pt>
                <c:pt idx="490">
                  <c:v>202113495.097022</c:v>
                </c:pt>
                <c:pt idx="491">
                  <c:v>202113538.387065</c:v>
                </c:pt>
                <c:pt idx="492">
                  <c:v>202113581.677109</c:v>
                </c:pt>
                <c:pt idx="493">
                  <c:v>202113624.967152</c:v>
                </c:pt>
                <c:pt idx="494">
                  <c:v>202113668.257195</c:v>
                </c:pt>
                <c:pt idx="495">
                  <c:v>202113711.547239</c:v>
                </c:pt>
                <c:pt idx="496">
                  <c:v>202113754.837282</c:v>
                </c:pt>
                <c:pt idx="497">
                  <c:v>202113798.127325</c:v>
                </c:pt>
                <c:pt idx="498">
                  <c:v>202113841.417368</c:v>
                </c:pt>
                <c:pt idx="499">
                  <c:v>202113884.707412</c:v>
                </c:pt>
                <c:pt idx="500">
                  <c:v>202113927.997455</c:v>
                </c:pt>
                <c:pt idx="501">
                  <c:v>202113971.287498</c:v>
                </c:pt>
                <c:pt idx="502">
                  <c:v>202114014.577542</c:v>
                </c:pt>
                <c:pt idx="503">
                  <c:v>202114057.867585</c:v>
                </c:pt>
                <c:pt idx="504">
                  <c:v>202114101.157628</c:v>
                </c:pt>
                <c:pt idx="505">
                  <c:v>202114144.447671</c:v>
                </c:pt>
                <c:pt idx="506">
                  <c:v>202114187.737715</c:v>
                </c:pt>
                <c:pt idx="507">
                  <c:v>202114231.027758</c:v>
                </c:pt>
                <c:pt idx="508">
                  <c:v>202114274.317801</c:v>
                </c:pt>
                <c:pt idx="509">
                  <c:v>202114317.607845</c:v>
                </c:pt>
                <c:pt idx="510">
                  <c:v>202114360.897888</c:v>
                </c:pt>
                <c:pt idx="511">
                  <c:v>202114404.187931</c:v>
                </c:pt>
                <c:pt idx="512">
                  <c:v>202114447.477975</c:v>
                </c:pt>
                <c:pt idx="513">
                  <c:v>202114490.768018</c:v>
                </c:pt>
                <c:pt idx="514">
                  <c:v>202114534.058061</c:v>
                </c:pt>
                <c:pt idx="515">
                  <c:v>202114577.348104</c:v>
                </c:pt>
                <c:pt idx="516">
                  <c:v>202114620.638148</c:v>
                </c:pt>
                <c:pt idx="517">
                  <c:v>202114663.928191</c:v>
                </c:pt>
                <c:pt idx="518">
                  <c:v>202114707.218234</c:v>
                </c:pt>
                <c:pt idx="519">
                  <c:v>202114750.508278</c:v>
                </c:pt>
                <c:pt idx="520">
                  <c:v>202114793.798321</c:v>
                </c:pt>
                <c:pt idx="521">
                  <c:v>202114837.088364</c:v>
                </c:pt>
                <c:pt idx="522">
                  <c:v>202114880.378407</c:v>
                </c:pt>
                <c:pt idx="523">
                  <c:v>202114923.668451</c:v>
                </c:pt>
                <c:pt idx="524">
                  <c:v>202114966.958494</c:v>
                </c:pt>
                <c:pt idx="525">
                  <c:v>202115010.248537</c:v>
                </c:pt>
                <c:pt idx="526">
                  <c:v>202115053.538581</c:v>
                </c:pt>
                <c:pt idx="527">
                  <c:v>202115096.828624</c:v>
                </c:pt>
                <c:pt idx="528">
                  <c:v>202115140.118667</c:v>
                </c:pt>
                <c:pt idx="529">
                  <c:v>202115183.408711</c:v>
                </c:pt>
                <c:pt idx="530">
                  <c:v>202115226.698754</c:v>
                </c:pt>
                <c:pt idx="531">
                  <c:v>202115269.988797</c:v>
                </c:pt>
                <c:pt idx="532">
                  <c:v>202115313.27884</c:v>
                </c:pt>
                <c:pt idx="533">
                  <c:v>202115356.568884</c:v>
                </c:pt>
                <c:pt idx="534">
                  <c:v>202115399.858927</c:v>
                </c:pt>
                <c:pt idx="535">
                  <c:v>202115443.14897</c:v>
                </c:pt>
                <c:pt idx="536">
                  <c:v>202115486.439014</c:v>
                </c:pt>
                <c:pt idx="537">
                  <c:v>202115529.729057</c:v>
                </c:pt>
                <c:pt idx="538">
                  <c:v>202115573.0191</c:v>
                </c:pt>
                <c:pt idx="539">
                  <c:v>202115616.309143</c:v>
                </c:pt>
                <c:pt idx="540">
                  <c:v>202115659.599187</c:v>
                </c:pt>
                <c:pt idx="541">
                  <c:v>202115702.88923</c:v>
                </c:pt>
                <c:pt idx="542">
                  <c:v>202115746.179273</c:v>
                </c:pt>
                <c:pt idx="543">
                  <c:v>202115789.469317</c:v>
                </c:pt>
                <c:pt idx="544">
                  <c:v>202115832.75936</c:v>
                </c:pt>
                <c:pt idx="545">
                  <c:v>202115876.049403</c:v>
                </c:pt>
                <c:pt idx="546">
                  <c:v>202115919.339447</c:v>
                </c:pt>
                <c:pt idx="547">
                  <c:v>202115962.62949</c:v>
                </c:pt>
                <c:pt idx="548">
                  <c:v>202116005.919533</c:v>
                </c:pt>
                <c:pt idx="549">
                  <c:v>202116049.209576</c:v>
                </c:pt>
                <c:pt idx="550">
                  <c:v>202116092.49962</c:v>
                </c:pt>
                <c:pt idx="551">
                  <c:v>202116135.789663</c:v>
                </c:pt>
                <c:pt idx="552">
                  <c:v>202116179.079706</c:v>
                </c:pt>
                <c:pt idx="553">
                  <c:v>202116222.36975</c:v>
                </c:pt>
                <c:pt idx="554">
                  <c:v>202116265.659793</c:v>
                </c:pt>
                <c:pt idx="555">
                  <c:v>202116308.949836</c:v>
                </c:pt>
                <c:pt idx="556">
                  <c:v>202116352.23988</c:v>
                </c:pt>
                <c:pt idx="557">
                  <c:v>202116395.529923</c:v>
                </c:pt>
                <c:pt idx="558">
                  <c:v>202116438.819966</c:v>
                </c:pt>
                <c:pt idx="559">
                  <c:v>202116482.110009</c:v>
                </c:pt>
                <c:pt idx="560">
                  <c:v>202116525.400053</c:v>
                </c:pt>
                <c:pt idx="561">
                  <c:v>202116568.690096</c:v>
                </c:pt>
                <c:pt idx="562">
                  <c:v>202116611.980139</c:v>
                </c:pt>
                <c:pt idx="563">
                  <c:v>202116655.270183</c:v>
                </c:pt>
                <c:pt idx="564">
                  <c:v>202116698.560226</c:v>
                </c:pt>
                <c:pt idx="565">
                  <c:v>202116741.850269</c:v>
                </c:pt>
                <c:pt idx="566">
                  <c:v>202116785.140312</c:v>
                </c:pt>
                <c:pt idx="567">
                  <c:v>202116828.430356</c:v>
                </c:pt>
                <c:pt idx="568">
                  <c:v>202116871.720399</c:v>
                </c:pt>
                <c:pt idx="569">
                  <c:v>202116915.010442</c:v>
                </c:pt>
                <c:pt idx="570">
                  <c:v>202116958.300486</c:v>
                </c:pt>
                <c:pt idx="571">
                  <c:v>202117001.590529</c:v>
                </c:pt>
                <c:pt idx="572">
                  <c:v>202117044.880572</c:v>
                </c:pt>
                <c:pt idx="573">
                  <c:v>202117088.170616</c:v>
                </c:pt>
                <c:pt idx="574">
                  <c:v>202117131.460659</c:v>
                </c:pt>
                <c:pt idx="575">
                  <c:v>202117174.750702</c:v>
                </c:pt>
                <c:pt idx="576">
                  <c:v>202117218.040745</c:v>
                </c:pt>
                <c:pt idx="577">
                  <c:v>202117261.330789</c:v>
                </c:pt>
                <c:pt idx="578">
                  <c:v>202117304.620832</c:v>
                </c:pt>
                <c:pt idx="579">
                  <c:v>202117347.910875</c:v>
                </c:pt>
                <c:pt idx="580">
                  <c:v>202117391.200919</c:v>
                </c:pt>
                <c:pt idx="581">
                  <c:v>202117434.490962</c:v>
                </c:pt>
                <c:pt idx="582">
                  <c:v>202117477.781005</c:v>
                </c:pt>
                <c:pt idx="583">
                  <c:v>202117521.071048</c:v>
                </c:pt>
                <c:pt idx="584">
                  <c:v>202117564.361092</c:v>
                </c:pt>
                <c:pt idx="585">
                  <c:v>202117607.651135</c:v>
                </c:pt>
                <c:pt idx="586">
                  <c:v>202117650.941178</c:v>
                </c:pt>
                <c:pt idx="587">
                  <c:v>202117694.231222</c:v>
                </c:pt>
                <c:pt idx="588">
                  <c:v>202117737.521265</c:v>
                </c:pt>
                <c:pt idx="589">
                  <c:v>202117780.811308</c:v>
                </c:pt>
                <c:pt idx="590">
                  <c:v>202117824.101352</c:v>
                </c:pt>
                <c:pt idx="591">
                  <c:v>202117867.391395</c:v>
                </c:pt>
                <c:pt idx="592">
                  <c:v>202117910.681438</c:v>
                </c:pt>
                <c:pt idx="593">
                  <c:v>202117953.971481</c:v>
                </c:pt>
                <c:pt idx="594">
                  <c:v>202117997.261525</c:v>
                </c:pt>
                <c:pt idx="595">
                  <c:v>202118040.551568</c:v>
                </c:pt>
                <c:pt idx="596">
                  <c:v>202118083.841611</c:v>
                </c:pt>
                <c:pt idx="597">
                  <c:v>202118127.131655</c:v>
                </c:pt>
                <c:pt idx="598">
                  <c:v>202118170.421698</c:v>
                </c:pt>
                <c:pt idx="599">
                  <c:v>202118213.711741</c:v>
                </c:pt>
                <c:pt idx="600">
                  <c:v>202118257.001784</c:v>
                </c:pt>
                <c:pt idx="601">
                  <c:v>202118300.291828</c:v>
                </c:pt>
                <c:pt idx="602">
                  <c:v>202118343.581871</c:v>
                </c:pt>
                <c:pt idx="603">
                  <c:v>202118386.871914</c:v>
                </c:pt>
                <c:pt idx="604">
                  <c:v>202118430.161958</c:v>
                </c:pt>
                <c:pt idx="605">
                  <c:v>202118473.452001</c:v>
                </c:pt>
                <c:pt idx="606">
                  <c:v>202118516.742044</c:v>
                </c:pt>
                <c:pt idx="607">
                  <c:v>202118560.032088</c:v>
                </c:pt>
                <c:pt idx="608">
                  <c:v>202118603.322131</c:v>
                </c:pt>
                <c:pt idx="609">
                  <c:v>202118646.612174</c:v>
                </c:pt>
                <c:pt idx="610">
                  <c:v>202118689.902217</c:v>
                </c:pt>
                <c:pt idx="611">
                  <c:v>202118733.192261</c:v>
                </c:pt>
                <c:pt idx="612">
                  <c:v>202118776.482304</c:v>
                </c:pt>
                <c:pt idx="613">
                  <c:v>202118819.772347</c:v>
                </c:pt>
                <c:pt idx="614">
                  <c:v>202118863.062391</c:v>
                </c:pt>
                <c:pt idx="615">
                  <c:v>202118906.352434</c:v>
                </c:pt>
                <c:pt idx="616">
                  <c:v>202118949.642477</c:v>
                </c:pt>
                <c:pt idx="617">
                  <c:v>202118992.93252</c:v>
                </c:pt>
                <c:pt idx="618">
                  <c:v>202119036.222564</c:v>
                </c:pt>
                <c:pt idx="619">
                  <c:v>202119079.512607</c:v>
                </c:pt>
                <c:pt idx="620">
                  <c:v>202119122.80265</c:v>
                </c:pt>
                <c:pt idx="621">
                  <c:v>202119166.092694</c:v>
                </c:pt>
                <c:pt idx="622">
                  <c:v>202119209.382737</c:v>
                </c:pt>
                <c:pt idx="623">
                  <c:v>202119252.67278</c:v>
                </c:pt>
                <c:pt idx="624">
                  <c:v>202119295.962824</c:v>
                </c:pt>
                <c:pt idx="625">
                  <c:v>202119339.252867</c:v>
                </c:pt>
                <c:pt idx="626">
                  <c:v>202119382.54291</c:v>
                </c:pt>
                <c:pt idx="627">
                  <c:v>202119425.832953</c:v>
                </c:pt>
                <c:pt idx="628">
                  <c:v>202119469.122997</c:v>
                </c:pt>
                <c:pt idx="629">
                  <c:v>202119512.41304</c:v>
                </c:pt>
                <c:pt idx="630">
                  <c:v>202119555.703083</c:v>
                </c:pt>
                <c:pt idx="631">
                  <c:v>202119598.993127</c:v>
                </c:pt>
                <c:pt idx="632">
                  <c:v>202119642.28317</c:v>
                </c:pt>
                <c:pt idx="633">
                  <c:v>202119685.573213</c:v>
                </c:pt>
                <c:pt idx="634">
                  <c:v>202119728.863256</c:v>
                </c:pt>
                <c:pt idx="635">
                  <c:v>202119772.1533</c:v>
                </c:pt>
                <c:pt idx="636">
                  <c:v>202119815.443343</c:v>
                </c:pt>
                <c:pt idx="637">
                  <c:v>202119858.733386</c:v>
                </c:pt>
                <c:pt idx="638">
                  <c:v>202119902.02343</c:v>
                </c:pt>
                <c:pt idx="639">
                  <c:v>202119945.313473</c:v>
                </c:pt>
                <c:pt idx="640">
                  <c:v>202119988.603516</c:v>
                </c:pt>
                <c:pt idx="641">
                  <c:v>202120031.89356</c:v>
                </c:pt>
                <c:pt idx="642">
                  <c:v>202120075.183603</c:v>
                </c:pt>
                <c:pt idx="643">
                  <c:v>202120118.473646</c:v>
                </c:pt>
                <c:pt idx="644">
                  <c:v>202120161.763689</c:v>
                </c:pt>
                <c:pt idx="645">
                  <c:v>202120205.053733</c:v>
                </c:pt>
                <c:pt idx="646">
                  <c:v>202120248.343776</c:v>
                </c:pt>
                <c:pt idx="647">
                  <c:v>202120291.633819</c:v>
                </c:pt>
                <c:pt idx="648">
                  <c:v>202120334.923863</c:v>
                </c:pt>
                <c:pt idx="649">
                  <c:v>202120378.213906</c:v>
                </c:pt>
                <c:pt idx="650">
                  <c:v>202120421.503949</c:v>
                </c:pt>
                <c:pt idx="651">
                  <c:v>202120464.793992</c:v>
                </c:pt>
                <c:pt idx="652">
                  <c:v>202120508.084036</c:v>
                </c:pt>
                <c:pt idx="653">
                  <c:v>202120551.374079</c:v>
                </c:pt>
                <c:pt idx="654">
                  <c:v>202120594.664122</c:v>
                </c:pt>
                <c:pt idx="655">
                  <c:v>202120637.954166</c:v>
                </c:pt>
                <c:pt idx="656">
                  <c:v>202120681.244209</c:v>
                </c:pt>
                <c:pt idx="657">
                  <c:v>202120724.534252</c:v>
                </c:pt>
                <c:pt idx="658">
                  <c:v>202120767.824296</c:v>
                </c:pt>
                <c:pt idx="659">
                  <c:v>202120811.114339</c:v>
                </c:pt>
                <c:pt idx="660">
                  <c:v>202120854.404382</c:v>
                </c:pt>
                <c:pt idx="661">
                  <c:v>202120897.694425</c:v>
                </c:pt>
                <c:pt idx="662">
                  <c:v>202120940.984469</c:v>
                </c:pt>
                <c:pt idx="663">
                  <c:v>202120984.274512</c:v>
                </c:pt>
                <c:pt idx="664">
                  <c:v>202121027.564555</c:v>
                </c:pt>
                <c:pt idx="665">
                  <c:v>202121070.854599</c:v>
                </c:pt>
                <c:pt idx="666">
                  <c:v>202121114.144642</c:v>
                </c:pt>
                <c:pt idx="667">
                  <c:v>202121157.434685</c:v>
                </c:pt>
                <c:pt idx="668">
                  <c:v>202121200.724728</c:v>
                </c:pt>
                <c:pt idx="669">
                  <c:v>202121244.014772</c:v>
                </c:pt>
                <c:pt idx="670">
                  <c:v>202121287.304815</c:v>
                </c:pt>
                <c:pt idx="671">
                  <c:v>202121330.594858</c:v>
                </c:pt>
                <c:pt idx="672">
                  <c:v>202121373.884902</c:v>
                </c:pt>
                <c:pt idx="673">
                  <c:v>202121417.174945</c:v>
                </c:pt>
                <c:pt idx="674">
                  <c:v>202121460.464988</c:v>
                </c:pt>
                <c:pt idx="675">
                  <c:v>202121503.755032</c:v>
                </c:pt>
                <c:pt idx="676">
                  <c:v>202121547.045075</c:v>
                </c:pt>
                <c:pt idx="677">
                  <c:v>202121590.335118</c:v>
                </c:pt>
                <c:pt idx="678">
                  <c:v>202121633.625161</c:v>
                </c:pt>
                <c:pt idx="679">
                  <c:v>202121676.915205</c:v>
                </c:pt>
                <c:pt idx="680">
                  <c:v>202121720.205248</c:v>
                </c:pt>
                <c:pt idx="681">
                  <c:v>202121763.495291</c:v>
                </c:pt>
                <c:pt idx="682">
                  <c:v>202121806.785335</c:v>
                </c:pt>
                <c:pt idx="683">
                  <c:v>202121850.075378</c:v>
                </c:pt>
                <c:pt idx="684">
                  <c:v>202121893.365421</c:v>
                </c:pt>
                <c:pt idx="685">
                  <c:v>202121936.655464</c:v>
                </c:pt>
                <c:pt idx="686">
                  <c:v>202121979.945508</c:v>
                </c:pt>
                <c:pt idx="687">
                  <c:v>202122023.235551</c:v>
                </c:pt>
                <c:pt idx="688">
                  <c:v>202122066.525594</c:v>
                </c:pt>
                <c:pt idx="689">
                  <c:v>202122109.815638</c:v>
                </c:pt>
                <c:pt idx="690">
                  <c:v>202122153.105681</c:v>
                </c:pt>
                <c:pt idx="691">
                  <c:v>202122196.395724</c:v>
                </c:pt>
                <c:pt idx="692">
                  <c:v>202122239.685768</c:v>
                </c:pt>
                <c:pt idx="693">
                  <c:v>202122282.975811</c:v>
                </c:pt>
                <c:pt idx="694">
                  <c:v>202122326.265854</c:v>
                </c:pt>
                <c:pt idx="695">
                  <c:v>202122369.555897</c:v>
                </c:pt>
                <c:pt idx="696">
                  <c:v>202122412.845941</c:v>
                </c:pt>
                <c:pt idx="697">
                  <c:v>202122456.135984</c:v>
                </c:pt>
                <c:pt idx="698">
                  <c:v>202122499.426027</c:v>
                </c:pt>
                <c:pt idx="699">
                  <c:v>202122542.716071</c:v>
                </c:pt>
                <c:pt idx="700">
                  <c:v>202122586.006114</c:v>
                </c:pt>
                <c:pt idx="701">
                  <c:v>202122629.296157</c:v>
                </c:pt>
                <c:pt idx="702">
                  <c:v>202122672.5862</c:v>
                </c:pt>
                <c:pt idx="703">
                  <c:v>202122715.876244</c:v>
                </c:pt>
                <c:pt idx="704">
                  <c:v>202122759.166287</c:v>
                </c:pt>
                <c:pt idx="705">
                  <c:v>202122802.45633</c:v>
                </c:pt>
                <c:pt idx="706">
                  <c:v>202122845.746374</c:v>
                </c:pt>
                <c:pt idx="707">
                  <c:v>202122889.036417</c:v>
                </c:pt>
                <c:pt idx="708">
                  <c:v>202122932.32646</c:v>
                </c:pt>
                <c:pt idx="709">
                  <c:v>202122975.616504</c:v>
                </c:pt>
                <c:pt idx="710">
                  <c:v>202123018.906547</c:v>
                </c:pt>
                <c:pt idx="711">
                  <c:v>202123062.19659</c:v>
                </c:pt>
                <c:pt idx="712">
                  <c:v>202123105.486633</c:v>
                </c:pt>
                <c:pt idx="713">
                  <c:v>202123148.776677</c:v>
                </c:pt>
                <c:pt idx="714">
                  <c:v>202123192.06672</c:v>
                </c:pt>
                <c:pt idx="715">
                  <c:v>202123235.356763</c:v>
                </c:pt>
                <c:pt idx="716">
                  <c:v>202123278.646807</c:v>
                </c:pt>
                <c:pt idx="717">
                  <c:v>202123321.93685</c:v>
                </c:pt>
                <c:pt idx="718">
                  <c:v>202123365.226893</c:v>
                </c:pt>
                <c:pt idx="719">
                  <c:v>202123408.516936</c:v>
                </c:pt>
                <c:pt idx="720">
                  <c:v>202123451.80698</c:v>
                </c:pt>
                <c:pt idx="721">
                  <c:v>202123495.097023</c:v>
                </c:pt>
                <c:pt idx="722">
                  <c:v>202123538.387066</c:v>
                </c:pt>
                <c:pt idx="723">
                  <c:v>202123581.67711</c:v>
                </c:pt>
                <c:pt idx="724">
                  <c:v>202123624.967153</c:v>
                </c:pt>
                <c:pt idx="725">
                  <c:v>202123668.257196</c:v>
                </c:pt>
                <c:pt idx="726">
                  <c:v>202123711.54724</c:v>
                </c:pt>
                <c:pt idx="727">
                  <c:v>202123754.837283</c:v>
                </c:pt>
                <c:pt idx="728">
                  <c:v>202123798.127326</c:v>
                </c:pt>
                <c:pt idx="729">
                  <c:v>202123841.417369</c:v>
                </c:pt>
                <c:pt idx="730">
                  <c:v>202123884.707413</c:v>
                </c:pt>
                <c:pt idx="731">
                  <c:v>202123927.997456</c:v>
                </c:pt>
                <c:pt idx="732">
                  <c:v>202123971.287499</c:v>
                </c:pt>
                <c:pt idx="733">
                  <c:v>202124014.577543</c:v>
                </c:pt>
                <c:pt idx="734">
                  <c:v>202124057.867586</c:v>
                </c:pt>
                <c:pt idx="735">
                  <c:v>202124101.157629</c:v>
                </c:pt>
                <c:pt idx="736">
                  <c:v>202124144.447673</c:v>
                </c:pt>
                <c:pt idx="737">
                  <c:v>202124187.737716</c:v>
                </c:pt>
                <c:pt idx="738">
                  <c:v>202124231.027759</c:v>
                </c:pt>
                <c:pt idx="739">
                  <c:v>202124274.317802</c:v>
                </c:pt>
                <c:pt idx="740">
                  <c:v>202124317.607846</c:v>
                </c:pt>
                <c:pt idx="741">
                  <c:v>202124360.897889</c:v>
                </c:pt>
                <c:pt idx="742">
                  <c:v>202124404.187932</c:v>
                </c:pt>
                <c:pt idx="743">
                  <c:v>202124447.477976</c:v>
                </c:pt>
                <c:pt idx="744">
                  <c:v>202124490.768019</c:v>
                </c:pt>
                <c:pt idx="745">
                  <c:v>202124534.058062</c:v>
                </c:pt>
                <c:pt idx="746">
                  <c:v>202124577.348105</c:v>
                </c:pt>
                <c:pt idx="747">
                  <c:v>202124620.638149</c:v>
                </c:pt>
                <c:pt idx="748">
                  <c:v>202124663.928192</c:v>
                </c:pt>
                <c:pt idx="749">
                  <c:v>202124707.218235</c:v>
                </c:pt>
                <c:pt idx="750">
                  <c:v>202124750.508279</c:v>
                </c:pt>
                <c:pt idx="751">
                  <c:v>202124793.798322</c:v>
                </c:pt>
                <c:pt idx="752">
                  <c:v>202124837.088365</c:v>
                </c:pt>
                <c:pt idx="753">
                  <c:v>202124880.378409</c:v>
                </c:pt>
                <c:pt idx="754">
                  <c:v>202124923.668452</c:v>
                </c:pt>
                <c:pt idx="755">
                  <c:v>202124966.958495</c:v>
                </c:pt>
                <c:pt idx="756">
                  <c:v>202125010.248538</c:v>
                </c:pt>
                <c:pt idx="757">
                  <c:v>202125053.538582</c:v>
                </c:pt>
                <c:pt idx="758">
                  <c:v>202125096.828625</c:v>
                </c:pt>
                <c:pt idx="759">
                  <c:v>202125140.118668</c:v>
                </c:pt>
                <c:pt idx="760">
                  <c:v>202125183.408712</c:v>
                </c:pt>
                <c:pt idx="761">
                  <c:v>202125226.698755</c:v>
                </c:pt>
                <c:pt idx="762">
                  <c:v>202125269.988798</c:v>
                </c:pt>
                <c:pt idx="763">
                  <c:v>202125313.278841</c:v>
                </c:pt>
                <c:pt idx="764">
                  <c:v>202125356.568885</c:v>
                </c:pt>
                <c:pt idx="765">
                  <c:v>202125399.858928</c:v>
                </c:pt>
                <c:pt idx="766">
                  <c:v>202125443.148971</c:v>
                </c:pt>
                <c:pt idx="767">
                  <c:v>202125486.439015</c:v>
                </c:pt>
                <c:pt idx="768">
                  <c:v>202125529.729058</c:v>
                </c:pt>
                <c:pt idx="769">
                  <c:v>202125573.019101</c:v>
                </c:pt>
                <c:pt idx="770">
                  <c:v>202125616.309145</c:v>
                </c:pt>
                <c:pt idx="771">
                  <c:v>202125659.599188</c:v>
                </c:pt>
                <c:pt idx="772">
                  <c:v>202125702.889231</c:v>
                </c:pt>
                <c:pt idx="773">
                  <c:v>202125746.179274</c:v>
                </c:pt>
                <c:pt idx="774">
                  <c:v>202125789.469318</c:v>
                </c:pt>
                <c:pt idx="775">
                  <c:v>202125832.759361</c:v>
                </c:pt>
                <c:pt idx="776">
                  <c:v>202125876.049404</c:v>
                </c:pt>
                <c:pt idx="777">
                  <c:v>202125919.339448</c:v>
                </c:pt>
                <c:pt idx="778">
                  <c:v>202125962.629491</c:v>
                </c:pt>
                <c:pt idx="779">
                  <c:v>202126005.919534</c:v>
                </c:pt>
                <c:pt idx="780">
                  <c:v>202126049.209577</c:v>
                </c:pt>
                <c:pt idx="781">
                  <c:v>202126092.499621</c:v>
                </c:pt>
                <c:pt idx="782">
                  <c:v>202126135.789664</c:v>
                </c:pt>
                <c:pt idx="783">
                  <c:v>202126179.079707</c:v>
                </c:pt>
                <c:pt idx="784">
                  <c:v>202126222.369751</c:v>
                </c:pt>
                <c:pt idx="785">
                  <c:v>202126265.659794</c:v>
                </c:pt>
                <c:pt idx="786">
                  <c:v>202126308.949837</c:v>
                </c:pt>
                <c:pt idx="787">
                  <c:v>202126352.239881</c:v>
                </c:pt>
                <c:pt idx="788">
                  <c:v>202126395.529924</c:v>
                </c:pt>
                <c:pt idx="789">
                  <c:v>202126438.819967</c:v>
                </c:pt>
                <c:pt idx="790">
                  <c:v>202126482.11001</c:v>
                </c:pt>
                <c:pt idx="791">
                  <c:v>202126525.400054</c:v>
                </c:pt>
                <c:pt idx="792">
                  <c:v>202126568.690097</c:v>
                </c:pt>
                <c:pt idx="793">
                  <c:v>202126611.98014</c:v>
                </c:pt>
                <c:pt idx="794">
                  <c:v>202126655.270184</c:v>
                </c:pt>
                <c:pt idx="795">
                  <c:v>202126698.560227</c:v>
                </c:pt>
                <c:pt idx="796">
                  <c:v>202126741.85027</c:v>
                </c:pt>
                <c:pt idx="797">
                  <c:v>202126785.140313</c:v>
                </c:pt>
                <c:pt idx="798">
                  <c:v>202126828.430357</c:v>
                </c:pt>
                <c:pt idx="799">
                  <c:v>202126871.7204</c:v>
                </c:pt>
                <c:pt idx="800">
                  <c:v>202126915.010443</c:v>
                </c:pt>
                <c:pt idx="801">
                  <c:v>202126958.300487</c:v>
                </c:pt>
                <c:pt idx="802">
                  <c:v>202127001.59053</c:v>
                </c:pt>
                <c:pt idx="803">
                  <c:v>202127044.880573</c:v>
                </c:pt>
                <c:pt idx="804">
                  <c:v>202127088.170617</c:v>
                </c:pt>
                <c:pt idx="805">
                  <c:v>202127131.46066</c:v>
                </c:pt>
                <c:pt idx="806">
                  <c:v>202127174.750703</c:v>
                </c:pt>
                <c:pt idx="807">
                  <c:v>202127218.040746</c:v>
                </c:pt>
                <c:pt idx="808">
                  <c:v>202127261.33079</c:v>
                </c:pt>
                <c:pt idx="809">
                  <c:v>202127304.620833</c:v>
                </c:pt>
                <c:pt idx="810">
                  <c:v>202127347.910876</c:v>
                </c:pt>
                <c:pt idx="811">
                  <c:v>202127391.20092</c:v>
                </c:pt>
                <c:pt idx="812">
                  <c:v>202127434.490963</c:v>
                </c:pt>
                <c:pt idx="813">
                  <c:v>202127477.781006</c:v>
                </c:pt>
                <c:pt idx="814">
                  <c:v>202127521.071049</c:v>
                </c:pt>
                <c:pt idx="815">
                  <c:v>202127564.361093</c:v>
                </c:pt>
                <c:pt idx="816">
                  <c:v>202127607.651136</c:v>
                </c:pt>
                <c:pt idx="817">
                  <c:v>202127650.941179</c:v>
                </c:pt>
                <c:pt idx="818">
                  <c:v>202127694.231223</c:v>
                </c:pt>
                <c:pt idx="819">
                  <c:v>202127737.521266</c:v>
                </c:pt>
                <c:pt idx="820">
                  <c:v>202127780.811309</c:v>
                </c:pt>
                <c:pt idx="821">
                  <c:v>202127824.101353</c:v>
                </c:pt>
                <c:pt idx="822">
                  <c:v>202127867.391396</c:v>
                </c:pt>
                <c:pt idx="823">
                  <c:v>202127910.681439</c:v>
                </c:pt>
                <c:pt idx="824">
                  <c:v>202127953.971482</c:v>
                </c:pt>
                <c:pt idx="825">
                  <c:v>202127997.261526</c:v>
                </c:pt>
                <c:pt idx="826">
                  <c:v>202128040.551569</c:v>
                </c:pt>
                <c:pt idx="827">
                  <c:v>202128083.841612</c:v>
                </c:pt>
                <c:pt idx="828">
                  <c:v>202128127.131656</c:v>
                </c:pt>
                <c:pt idx="829">
                  <c:v>202128170.421699</c:v>
                </c:pt>
                <c:pt idx="830">
                  <c:v>202128213.711742</c:v>
                </c:pt>
                <c:pt idx="831">
                  <c:v>202128257.001785</c:v>
                </c:pt>
                <c:pt idx="832">
                  <c:v>202128300.291829</c:v>
                </c:pt>
                <c:pt idx="833">
                  <c:v>202128343.581872</c:v>
                </c:pt>
                <c:pt idx="834">
                  <c:v>202128386.871915</c:v>
                </c:pt>
                <c:pt idx="835">
                  <c:v>202128430.161959</c:v>
                </c:pt>
                <c:pt idx="836">
                  <c:v>202128473.452002</c:v>
                </c:pt>
                <c:pt idx="837">
                  <c:v>202128516.742045</c:v>
                </c:pt>
                <c:pt idx="838">
                  <c:v>202128560.032089</c:v>
                </c:pt>
                <c:pt idx="839">
                  <c:v>202128603.322132</c:v>
                </c:pt>
                <c:pt idx="840">
                  <c:v>202128646.612175</c:v>
                </c:pt>
                <c:pt idx="841">
                  <c:v>202128689.902218</c:v>
                </c:pt>
                <c:pt idx="842">
                  <c:v>202128733.192262</c:v>
                </c:pt>
                <c:pt idx="843">
                  <c:v>202128776.482305</c:v>
                </c:pt>
                <c:pt idx="844">
                  <c:v>202128819.772348</c:v>
                </c:pt>
                <c:pt idx="845">
                  <c:v>202128863.062392</c:v>
                </c:pt>
                <c:pt idx="846">
                  <c:v>202128906.352435</c:v>
                </c:pt>
                <c:pt idx="847">
                  <c:v>202128949.642478</c:v>
                </c:pt>
                <c:pt idx="848">
                  <c:v>202128992.932521</c:v>
                </c:pt>
                <c:pt idx="849">
                  <c:v>202129036.222565</c:v>
                </c:pt>
                <c:pt idx="850">
                  <c:v>202129079.512608</c:v>
                </c:pt>
                <c:pt idx="851">
                  <c:v>202129122.802651</c:v>
                </c:pt>
                <c:pt idx="852">
                  <c:v>202129166.092695</c:v>
                </c:pt>
                <c:pt idx="853">
                  <c:v>202129209.382738</c:v>
                </c:pt>
                <c:pt idx="854">
                  <c:v>202129252.672781</c:v>
                </c:pt>
                <c:pt idx="855">
                  <c:v>202129295.962825</c:v>
                </c:pt>
                <c:pt idx="856">
                  <c:v>202129339.252868</c:v>
                </c:pt>
                <c:pt idx="857">
                  <c:v>202129382.542911</c:v>
                </c:pt>
                <c:pt idx="858">
                  <c:v>202129425.832954</c:v>
                </c:pt>
                <c:pt idx="859">
                  <c:v>202129469.122998</c:v>
                </c:pt>
                <c:pt idx="860">
                  <c:v>202129512.413041</c:v>
                </c:pt>
                <c:pt idx="861">
                  <c:v>202129555.703084</c:v>
                </c:pt>
                <c:pt idx="862">
                  <c:v>202129598.993128</c:v>
                </c:pt>
                <c:pt idx="863">
                  <c:v>202129642.283171</c:v>
                </c:pt>
                <c:pt idx="864">
                  <c:v>202129685.573214</c:v>
                </c:pt>
                <c:pt idx="865">
                  <c:v>202129728.863257</c:v>
                </c:pt>
                <c:pt idx="866">
                  <c:v>202129772.153301</c:v>
                </c:pt>
                <c:pt idx="867">
                  <c:v>202129815.443344</c:v>
                </c:pt>
                <c:pt idx="868">
                  <c:v>202129858.733387</c:v>
                </c:pt>
                <c:pt idx="869">
                  <c:v>202129902.023431</c:v>
                </c:pt>
                <c:pt idx="870">
                  <c:v>202129945.313474</c:v>
                </c:pt>
                <c:pt idx="871">
                  <c:v>202129988.603517</c:v>
                </c:pt>
                <c:pt idx="872">
                  <c:v>202130031.893561</c:v>
                </c:pt>
                <c:pt idx="873">
                  <c:v>202130075.183604</c:v>
                </c:pt>
                <c:pt idx="874">
                  <c:v>202130118.473647</c:v>
                </c:pt>
                <c:pt idx="875">
                  <c:v>202130161.76369</c:v>
                </c:pt>
                <c:pt idx="876">
                  <c:v>202130205.053734</c:v>
                </c:pt>
                <c:pt idx="877">
                  <c:v>202130248.343777</c:v>
                </c:pt>
                <c:pt idx="878">
                  <c:v>202130291.63382</c:v>
                </c:pt>
                <c:pt idx="879">
                  <c:v>202130334.923864</c:v>
                </c:pt>
                <c:pt idx="880">
                  <c:v>202130378.213907</c:v>
                </c:pt>
                <c:pt idx="881">
                  <c:v>202130421.50395</c:v>
                </c:pt>
                <c:pt idx="882">
                  <c:v>202130464.793993</c:v>
                </c:pt>
                <c:pt idx="883">
                  <c:v>202130508.084037</c:v>
                </c:pt>
                <c:pt idx="884">
                  <c:v>202130551.37408</c:v>
                </c:pt>
                <c:pt idx="885">
                  <c:v>202130594.664123</c:v>
                </c:pt>
                <c:pt idx="886">
                  <c:v>202130637.954167</c:v>
                </c:pt>
                <c:pt idx="887">
                  <c:v>202130681.24421</c:v>
                </c:pt>
                <c:pt idx="888">
                  <c:v>202130724.534253</c:v>
                </c:pt>
                <c:pt idx="889">
                  <c:v>202130767.824297</c:v>
                </c:pt>
                <c:pt idx="890">
                  <c:v>202130811.11434</c:v>
                </c:pt>
                <c:pt idx="891">
                  <c:v>202130854.404383</c:v>
                </c:pt>
                <c:pt idx="892">
                  <c:v>202130897.694426</c:v>
                </c:pt>
                <c:pt idx="893">
                  <c:v>202130940.98447</c:v>
                </c:pt>
                <c:pt idx="894">
                  <c:v>202130984.274513</c:v>
                </c:pt>
                <c:pt idx="895">
                  <c:v>202131027.564556</c:v>
                </c:pt>
                <c:pt idx="896">
                  <c:v>202131070.8546</c:v>
                </c:pt>
                <c:pt idx="897">
                  <c:v>202131114.144643</c:v>
                </c:pt>
                <c:pt idx="898">
                  <c:v>202131157.434686</c:v>
                </c:pt>
                <c:pt idx="899">
                  <c:v>202131200.724729</c:v>
                </c:pt>
                <c:pt idx="900">
                  <c:v>202131244.014773</c:v>
                </c:pt>
                <c:pt idx="901">
                  <c:v>202131287.304816</c:v>
                </c:pt>
                <c:pt idx="902">
                  <c:v>202131330.594859</c:v>
                </c:pt>
                <c:pt idx="903">
                  <c:v>202131373.884903</c:v>
                </c:pt>
                <c:pt idx="904">
                  <c:v>202131417.174946</c:v>
                </c:pt>
                <c:pt idx="905">
                  <c:v>202131460.464989</c:v>
                </c:pt>
                <c:pt idx="906">
                  <c:v>202131503.755033</c:v>
                </c:pt>
                <c:pt idx="907">
                  <c:v>202131547.045076</c:v>
                </c:pt>
                <c:pt idx="908">
                  <c:v>202131590.335119</c:v>
                </c:pt>
                <c:pt idx="909">
                  <c:v>202131633.625162</c:v>
                </c:pt>
                <c:pt idx="910">
                  <c:v>202131676.915206</c:v>
                </c:pt>
                <c:pt idx="911">
                  <c:v>202131720.205249</c:v>
                </c:pt>
                <c:pt idx="912">
                  <c:v>202131763.495292</c:v>
                </c:pt>
                <c:pt idx="913">
                  <c:v>202131806.785336</c:v>
                </c:pt>
                <c:pt idx="914">
                  <c:v>202131850.075379</c:v>
                </c:pt>
                <c:pt idx="915">
                  <c:v>202131893.365422</c:v>
                </c:pt>
                <c:pt idx="916">
                  <c:v>202131936.655465</c:v>
                </c:pt>
                <c:pt idx="917">
                  <c:v>202131979.945509</c:v>
                </c:pt>
                <c:pt idx="918">
                  <c:v>202132023.235552</c:v>
                </c:pt>
                <c:pt idx="919">
                  <c:v>202132066.525595</c:v>
                </c:pt>
                <c:pt idx="920">
                  <c:v>202132109.815639</c:v>
                </c:pt>
                <c:pt idx="921">
                  <c:v>202132153.105682</c:v>
                </c:pt>
                <c:pt idx="922">
                  <c:v>202132196.395725</c:v>
                </c:pt>
                <c:pt idx="923">
                  <c:v>202132239.685769</c:v>
                </c:pt>
                <c:pt idx="924">
                  <c:v>202132282.975812</c:v>
                </c:pt>
                <c:pt idx="925">
                  <c:v>202132326.265855</c:v>
                </c:pt>
                <c:pt idx="926">
                  <c:v>202132369.555898</c:v>
                </c:pt>
                <c:pt idx="927">
                  <c:v>202132412.845942</c:v>
                </c:pt>
                <c:pt idx="928">
                  <c:v>202132456.135985</c:v>
                </c:pt>
                <c:pt idx="929">
                  <c:v>202132499.426028</c:v>
                </c:pt>
                <c:pt idx="930">
                  <c:v>202132542.716072</c:v>
                </c:pt>
                <c:pt idx="931">
                  <c:v>202132586.006115</c:v>
                </c:pt>
                <c:pt idx="932">
                  <c:v>202132629.296158</c:v>
                </c:pt>
                <c:pt idx="933">
                  <c:v>202132672.586202</c:v>
                </c:pt>
                <c:pt idx="934">
                  <c:v>202132715.876245</c:v>
                </c:pt>
                <c:pt idx="935">
                  <c:v>202132759.166288</c:v>
                </c:pt>
                <c:pt idx="936">
                  <c:v>202132802.456331</c:v>
                </c:pt>
                <c:pt idx="937">
                  <c:v>202132845.746375</c:v>
                </c:pt>
                <c:pt idx="938">
                  <c:v>202132889.036418</c:v>
                </c:pt>
                <c:pt idx="939">
                  <c:v>202132932.326461</c:v>
                </c:pt>
                <c:pt idx="940">
                  <c:v>202132975.616505</c:v>
                </c:pt>
                <c:pt idx="941">
                  <c:v>202133018.906548</c:v>
                </c:pt>
                <c:pt idx="942">
                  <c:v>202133062.196591</c:v>
                </c:pt>
                <c:pt idx="943">
                  <c:v>202133105.486634</c:v>
                </c:pt>
                <c:pt idx="944">
                  <c:v>202133148.776678</c:v>
                </c:pt>
                <c:pt idx="945">
                  <c:v>202133192.066721</c:v>
                </c:pt>
                <c:pt idx="946">
                  <c:v>202133235.356764</c:v>
                </c:pt>
                <c:pt idx="947">
                  <c:v>202133278.646808</c:v>
                </c:pt>
                <c:pt idx="948">
                  <c:v>202133321.936851</c:v>
                </c:pt>
                <c:pt idx="949">
                  <c:v>202133365.226894</c:v>
                </c:pt>
                <c:pt idx="950">
                  <c:v>202133408.516938</c:v>
                </c:pt>
                <c:pt idx="951">
                  <c:v>202133451.806981</c:v>
                </c:pt>
                <c:pt idx="952">
                  <c:v>202133495.097024</c:v>
                </c:pt>
                <c:pt idx="953">
                  <c:v>202133538.387067</c:v>
                </c:pt>
                <c:pt idx="954">
                  <c:v>202133581.677111</c:v>
                </c:pt>
                <c:pt idx="955">
                  <c:v>202133624.967154</c:v>
                </c:pt>
                <c:pt idx="956">
                  <c:v>202133668.257197</c:v>
                </c:pt>
                <c:pt idx="957">
                  <c:v>202133711.547241</c:v>
                </c:pt>
                <c:pt idx="958">
                  <c:v>202133754.837284</c:v>
                </c:pt>
                <c:pt idx="959">
                  <c:v>202133798.127327</c:v>
                </c:pt>
                <c:pt idx="960">
                  <c:v>202133841.41737</c:v>
                </c:pt>
                <c:pt idx="961">
                  <c:v>202133884.707414</c:v>
                </c:pt>
                <c:pt idx="962">
                  <c:v>202133927.997457</c:v>
                </c:pt>
                <c:pt idx="963">
                  <c:v>202133971.2875</c:v>
                </c:pt>
                <c:pt idx="964">
                  <c:v>202134014.577544</c:v>
                </c:pt>
                <c:pt idx="965">
                  <c:v>202134057.867587</c:v>
                </c:pt>
                <c:pt idx="966">
                  <c:v>202134101.15763</c:v>
                </c:pt>
                <c:pt idx="967">
                  <c:v>202134144.447674</c:v>
                </c:pt>
                <c:pt idx="968">
                  <c:v>202134187.737717</c:v>
                </c:pt>
                <c:pt idx="969">
                  <c:v>202134231.02776</c:v>
                </c:pt>
                <c:pt idx="970">
                  <c:v>202134274.317803</c:v>
                </c:pt>
                <c:pt idx="971">
                  <c:v>202134317.607847</c:v>
                </c:pt>
                <c:pt idx="972">
                  <c:v>202134360.89789</c:v>
                </c:pt>
                <c:pt idx="973">
                  <c:v>202134404.187933</c:v>
                </c:pt>
                <c:pt idx="974">
                  <c:v>202134447.477977</c:v>
                </c:pt>
                <c:pt idx="975">
                  <c:v>202134490.76802</c:v>
                </c:pt>
                <c:pt idx="976">
                  <c:v>202134534.058063</c:v>
                </c:pt>
                <c:pt idx="977">
                  <c:v>202134577.348106</c:v>
                </c:pt>
                <c:pt idx="978">
                  <c:v>202134620.63815</c:v>
                </c:pt>
                <c:pt idx="979">
                  <c:v>202134663.928193</c:v>
                </c:pt>
                <c:pt idx="980">
                  <c:v>202134707.218236</c:v>
                </c:pt>
                <c:pt idx="981">
                  <c:v>202134750.50828</c:v>
                </c:pt>
                <c:pt idx="982">
                  <c:v>202134793.798323</c:v>
                </c:pt>
                <c:pt idx="983">
                  <c:v>202134837.088366</c:v>
                </c:pt>
                <c:pt idx="984">
                  <c:v>202134880.37841</c:v>
                </c:pt>
                <c:pt idx="985">
                  <c:v>202134923.668453</c:v>
                </c:pt>
                <c:pt idx="986">
                  <c:v>202134966.958496</c:v>
                </c:pt>
                <c:pt idx="987">
                  <c:v>202135010.248539</c:v>
                </c:pt>
                <c:pt idx="988">
                  <c:v>202135053.538583</c:v>
                </c:pt>
                <c:pt idx="989">
                  <c:v>202135096.828626</c:v>
                </c:pt>
                <c:pt idx="990">
                  <c:v>202135140.118669</c:v>
                </c:pt>
                <c:pt idx="991">
                  <c:v>202135183.408713</c:v>
                </c:pt>
                <c:pt idx="992">
                  <c:v>202135226.698756</c:v>
                </c:pt>
                <c:pt idx="993">
                  <c:v>202135269.988799</c:v>
                </c:pt>
                <c:pt idx="994">
                  <c:v>202135313.278842</c:v>
                </c:pt>
                <c:pt idx="995">
                  <c:v>202135356.568886</c:v>
                </c:pt>
                <c:pt idx="996">
                  <c:v>202135399.858929</c:v>
                </c:pt>
                <c:pt idx="997">
                  <c:v>202135443.148972</c:v>
                </c:pt>
                <c:pt idx="998">
                  <c:v>202135486.439016</c:v>
                </c:pt>
                <c:pt idx="999">
                  <c:v>202135529.729059</c:v>
                </c:pt>
              </c:numCache>
            </c:numRef>
          </c:xVal>
          <c:yVal>
            <c:numRef>
              <c:f>6742_base!$U$3:$U$1002</c:f>
              <c:numCache>
                <c:formatCode>General</c:formatCode>
                <c:ptCount val="1000"/>
                <c:pt idx="0">
                  <c:v>0.1196</c:v>
                </c:pt>
                <c:pt idx="1">
                  <c:v>0.1221</c:v>
                </c:pt>
                <c:pt idx="2">
                  <c:v>0.1221</c:v>
                </c:pt>
                <c:pt idx="3">
                  <c:v>0.1245</c:v>
                </c:pt>
                <c:pt idx="4">
                  <c:v>0.1221</c:v>
                </c:pt>
                <c:pt idx="5">
                  <c:v>0.1245</c:v>
                </c:pt>
                <c:pt idx="6">
                  <c:v>0.1221</c:v>
                </c:pt>
                <c:pt idx="7">
                  <c:v>0.1221</c:v>
                </c:pt>
                <c:pt idx="8">
                  <c:v>0.1221</c:v>
                </c:pt>
                <c:pt idx="9">
                  <c:v>0.1221</c:v>
                </c:pt>
                <c:pt idx="10">
                  <c:v>0.1221</c:v>
                </c:pt>
                <c:pt idx="11">
                  <c:v>0.127</c:v>
                </c:pt>
                <c:pt idx="12">
                  <c:v>0.1221</c:v>
                </c:pt>
                <c:pt idx="13">
                  <c:v>0.1221</c:v>
                </c:pt>
                <c:pt idx="14">
                  <c:v>0.1221</c:v>
                </c:pt>
                <c:pt idx="15">
                  <c:v>0.1221</c:v>
                </c:pt>
                <c:pt idx="16">
                  <c:v>0.1221</c:v>
                </c:pt>
                <c:pt idx="17">
                  <c:v>0.1196</c:v>
                </c:pt>
                <c:pt idx="18">
                  <c:v>0.1196</c:v>
                </c:pt>
                <c:pt idx="19">
                  <c:v>0.1221</c:v>
                </c:pt>
                <c:pt idx="20">
                  <c:v>0.1221</c:v>
                </c:pt>
                <c:pt idx="21">
                  <c:v>0.1172</c:v>
                </c:pt>
                <c:pt idx="22">
                  <c:v>0.1221</c:v>
                </c:pt>
                <c:pt idx="23">
                  <c:v>0.1221</c:v>
                </c:pt>
                <c:pt idx="24">
                  <c:v>0.1221</c:v>
                </c:pt>
                <c:pt idx="25">
                  <c:v>0.1221</c:v>
                </c:pt>
                <c:pt idx="26">
                  <c:v>0.1221</c:v>
                </c:pt>
                <c:pt idx="27">
                  <c:v>0.1221</c:v>
                </c:pt>
                <c:pt idx="28">
                  <c:v>0.1245</c:v>
                </c:pt>
                <c:pt idx="29">
                  <c:v>0.1221</c:v>
                </c:pt>
                <c:pt idx="30">
                  <c:v>0.1221</c:v>
                </c:pt>
                <c:pt idx="31">
                  <c:v>0.1221</c:v>
                </c:pt>
                <c:pt idx="32">
                  <c:v>0.1221</c:v>
                </c:pt>
                <c:pt idx="33">
                  <c:v>0.1221</c:v>
                </c:pt>
                <c:pt idx="34">
                  <c:v>0.1221</c:v>
                </c:pt>
                <c:pt idx="35">
                  <c:v>0.1221</c:v>
                </c:pt>
                <c:pt idx="36">
                  <c:v>0.1221</c:v>
                </c:pt>
                <c:pt idx="37">
                  <c:v>0.1221</c:v>
                </c:pt>
                <c:pt idx="38">
                  <c:v>0.1196</c:v>
                </c:pt>
                <c:pt idx="39">
                  <c:v>0.1221</c:v>
                </c:pt>
                <c:pt idx="40">
                  <c:v>0.1221</c:v>
                </c:pt>
                <c:pt idx="41">
                  <c:v>0.1221</c:v>
                </c:pt>
                <c:pt idx="42">
                  <c:v>0.1221</c:v>
                </c:pt>
                <c:pt idx="43">
                  <c:v>0.1196</c:v>
                </c:pt>
                <c:pt idx="44">
                  <c:v>0.1221</c:v>
                </c:pt>
                <c:pt idx="45">
                  <c:v>0.1245</c:v>
                </c:pt>
                <c:pt idx="46">
                  <c:v>0.1221</c:v>
                </c:pt>
                <c:pt idx="47">
                  <c:v>0.1221</c:v>
                </c:pt>
                <c:pt idx="48">
                  <c:v>0.1245</c:v>
                </c:pt>
                <c:pt idx="49">
                  <c:v>0.1245</c:v>
                </c:pt>
                <c:pt idx="50">
                  <c:v>0.1221</c:v>
                </c:pt>
                <c:pt idx="51">
                  <c:v>0.1221</c:v>
                </c:pt>
                <c:pt idx="52">
                  <c:v>0.1221</c:v>
                </c:pt>
                <c:pt idx="53">
                  <c:v>0.1221</c:v>
                </c:pt>
                <c:pt idx="54">
                  <c:v>0.1221</c:v>
                </c:pt>
                <c:pt idx="55">
                  <c:v>0.1221</c:v>
                </c:pt>
                <c:pt idx="56">
                  <c:v>0.1221</c:v>
                </c:pt>
                <c:pt idx="57">
                  <c:v>0.1245</c:v>
                </c:pt>
                <c:pt idx="58">
                  <c:v>0.1196</c:v>
                </c:pt>
                <c:pt idx="59">
                  <c:v>0.1221</c:v>
                </c:pt>
                <c:pt idx="60">
                  <c:v>0.1221</c:v>
                </c:pt>
                <c:pt idx="61">
                  <c:v>0.1221</c:v>
                </c:pt>
                <c:pt idx="62">
                  <c:v>0.1221</c:v>
                </c:pt>
                <c:pt idx="63">
                  <c:v>0.1221</c:v>
                </c:pt>
                <c:pt idx="64">
                  <c:v>0.1245</c:v>
                </c:pt>
                <c:pt idx="65">
                  <c:v>0.1221</c:v>
                </c:pt>
                <c:pt idx="66">
                  <c:v>0.1221</c:v>
                </c:pt>
                <c:pt idx="67">
                  <c:v>0.1196</c:v>
                </c:pt>
                <c:pt idx="68">
                  <c:v>0.1221</c:v>
                </c:pt>
                <c:pt idx="69">
                  <c:v>0.1221</c:v>
                </c:pt>
                <c:pt idx="70">
                  <c:v>0.1221</c:v>
                </c:pt>
                <c:pt idx="71">
                  <c:v>0.1221</c:v>
                </c:pt>
                <c:pt idx="72">
                  <c:v>0.1221</c:v>
                </c:pt>
                <c:pt idx="73">
                  <c:v>0.1245</c:v>
                </c:pt>
                <c:pt idx="74">
                  <c:v>0.1221</c:v>
                </c:pt>
                <c:pt idx="75">
                  <c:v>0.1245</c:v>
                </c:pt>
                <c:pt idx="76">
                  <c:v>0.1221</c:v>
                </c:pt>
                <c:pt idx="77">
                  <c:v>0.1221</c:v>
                </c:pt>
                <c:pt idx="78">
                  <c:v>0.1221</c:v>
                </c:pt>
                <c:pt idx="79">
                  <c:v>0.1245</c:v>
                </c:pt>
                <c:pt idx="80">
                  <c:v>0.1221</c:v>
                </c:pt>
                <c:pt idx="81">
                  <c:v>0.1245</c:v>
                </c:pt>
                <c:pt idx="82">
                  <c:v>0.1221</c:v>
                </c:pt>
                <c:pt idx="83">
                  <c:v>0.1245</c:v>
                </c:pt>
                <c:pt idx="84">
                  <c:v>0.1221</c:v>
                </c:pt>
                <c:pt idx="85">
                  <c:v>0.1245</c:v>
                </c:pt>
                <c:pt idx="86">
                  <c:v>0.1318</c:v>
                </c:pt>
                <c:pt idx="87">
                  <c:v>0.1221</c:v>
                </c:pt>
                <c:pt idx="88">
                  <c:v>0.1221</c:v>
                </c:pt>
                <c:pt idx="89">
                  <c:v>0.1196</c:v>
                </c:pt>
                <c:pt idx="90">
                  <c:v>0.1221</c:v>
                </c:pt>
                <c:pt idx="91">
                  <c:v>0.1221</c:v>
                </c:pt>
                <c:pt idx="92">
                  <c:v>0.1221</c:v>
                </c:pt>
                <c:pt idx="93">
                  <c:v>0.1221</c:v>
                </c:pt>
                <c:pt idx="94">
                  <c:v>0.1221</c:v>
                </c:pt>
                <c:pt idx="95">
                  <c:v>0.1221</c:v>
                </c:pt>
                <c:pt idx="96">
                  <c:v>0.1245</c:v>
                </c:pt>
                <c:pt idx="97">
                  <c:v>0.1221</c:v>
                </c:pt>
                <c:pt idx="98">
                  <c:v>0.1221</c:v>
                </c:pt>
                <c:pt idx="99">
                  <c:v>0.1221</c:v>
                </c:pt>
                <c:pt idx="100">
                  <c:v>0.1245</c:v>
                </c:pt>
                <c:pt idx="101">
                  <c:v>0.1221</c:v>
                </c:pt>
                <c:pt idx="102">
                  <c:v>0.1221</c:v>
                </c:pt>
                <c:pt idx="103">
                  <c:v>0.1294</c:v>
                </c:pt>
                <c:pt idx="104">
                  <c:v>0.127</c:v>
                </c:pt>
                <c:pt idx="105">
                  <c:v>0.1245</c:v>
                </c:pt>
                <c:pt idx="106">
                  <c:v>0.1221</c:v>
                </c:pt>
                <c:pt idx="107">
                  <c:v>0.1221</c:v>
                </c:pt>
                <c:pt idx="108">
                  <c:v>0.1221</c:v>
                </c:pt>
                <c:pt idx="109">
                  <c:v>0.1245</c:v>
                </c:pt>
                <c:pt idx="110">
                  <c:v>0.1221</c:v>
                </c:pt>
                <c:pt idx="111">
                  <c:v>0.1245</c:v>
                </c:pt>
                <c:pt idx="112">
                  <c:v>0.1245</c:v>
                </c:pt>
                <c:pt idx="113">
                  <c:v>0.127</c:v>
                </c:pt>
                <c:pt idx="114">
                  <c:v>0.1221</c:v>
                </c:pt>
                <c:pt idx="115">
                  <c:v>0.1221</c:v>
                </c:pt>
                <c:pt idx="116">
                  <c:v>0.1221</c:v>
                </c:pt>
                <c:pt idx="117">
                  <c:v>0.1221</c:v>
                </c:pt>
                <c:pt idx="118">
                  <c:v>0.1221</c:v>
                </c:pt>
                <c:pt idx="119">
                  <c:v>0.1221</c:v>
                </c:pt>
                <c:pt idx="120">
                  <c:v>0.1221</c:v>
                </c:pt>
                <c:pt idx="121">
                  <c:v>0.1221</c:v>
                </c:pt>
                <c:pt idx="122">
                  <c:v>0.1221</c:v>
                </c:pt>
                <c:pt idx="123">
                  <c:v>0.1221</c:v>
                </c:pt>
                <c:pt idx="124">
                  <c:v>0.127</c:v>
                </c:pt>
                <c:pt idx="125">
                  <c:v>0.1221</c:v>
                </c:pt>
                <c:pt idx="126">
                  <c:v>0.1221</c:v>
                </c:pt>
                <c:pt idx="127">
                  <c:v>0.1221</c:v>
                </c:pt>
                <c:pt idx="128">
                  <c:v>0.1245</c:v>
                </c:pt>
                <c:pt idx="129">
                  <c:v>0.127</c:v>
                </c:pt>
                <c:pt idx="130">
                  <c:v>0.1245</c:v>
                </c:pt>
                <c:pt idx="131">
                  <c:v>0.1221</c:v>
                </c:pt>
                <c:pt idx="132">
                  <c:v>0.127</c:v>
                </c:pt>
                <c:pt idx="133">
                  <c:v>0.1221</c:v>
                </c:pt>
                <c:pt idx="134">
                  <c:v>0.1221</c:v>
                </c:pt>
                <c:pt idx="135">
                  <c:v>0.1221</c:v>
                </c:pt>
                <c:pt idx="136">
                  <c:v>0.1221</c:v>
                </c:pt>
                <c:pt idx="137">
                  <c:v>0.1221</c:v>
                </c:pt>
                <c:pt idx="138">
                  <c:v>0.1221</c:v>
                </c:pt>
                <c:pt idx="139">
                  <c:v>0.1245</c:v>
                </c:pt>
                <c:pt idx="140">
                  <c:v>0.1221</c:v>
                </c:pt>
                <c:pt idx="141">
                  <c:v>0.1221</c:v>
                </c:pt>
                <c:pt idx="142">
                  <c:v>0.127</c:v>
                </c:pt>
                <c:pt idx="143">
                  <c:v>0.127</c:v>
                </c:pt>
                <c:pt idx="144">
                  <c:v>0.1221</c:v>
                </c:pt>
                <c:pt idx="145">
                  <c:v>0.1221</c:v>
                </c:pt>
                <c:pt idx="146">
                  <c:v>0.1245</c:v>
                </c:pt>
                <c:pt idx="147">
                  <c:v>0.1221</c:v>
                </c:pt>
                <c:pt idx="148">
                  <c:v>0.1294</c:v>
                </c:pt>
                <c:pt idx="149">
                  <c:v>0.1221</c:v>
                </c:pt>
                <c:pt idx="150">
                  <c:v>0.127</c:v>
                </c:pt>
                <c:pt idx="151">
                  <c:v>0.1245</c:v>
                </c:pt>
                <c:pt idx="152">
                  <c:v>0.1221</c:v>
                </c:pt>
                <c:pt idx="153">
                  <c:v>0.1245</c:v>
                </c:pt>
                <c:pt idx="154">
                  <c:v>0.1221</c:v>
                </c:pt>
                <c:pt idx="155">
                  <c:v>0.1245</c:v>
                </c:pt>
                <c:pt idx="156">
                  <c:v>0.1245</c:v>
                </c:pt>
                <c:pt idx="157">
                  <c:v>0.1245</c:v>
                </c:pt>
                <c:pt idx="158">
                  <c:v>0.127</c:v>
                </c:pt>
                <c:pt idx="159">
                  <c:v>0.1221</c:v>
                </c:pt>
                <c:pt idx="160">
                  <c:v>0.1221</c:v>
                </c:pt>
                <c:pt idx="161">
                  <c:v>0.127</c:v>
                </c:pt>
                <c:pt idx="162">
                  <c:v>0.1294</c:v>
                </c:pt>
                <c:pt idx="163">
                  <c:v>0.1221</c:v>
                </c:pt>
                <c:pt idx="164">
                  <c:v>0.1221</c:v>
                </c:pt>
                <c:pt idx="165">
                  <c:v>0.1245</c:v>
                </c:pt>
                <c:pt idx="166">
                  <c:v>0.1221</c:v>
                </c:pt>
                <c:pt idx="167">
                  <c:v>0.1245</c:v>
                </c:pt>
                <c:pt idx="168">
                  <c:v>0.1294</c:v>
                </c:pt>
                <c:pt idx="169">
                  <c:v>0.1221</c:v>
                </c:pt>
                <c:pt idx="170">
                  <c:v>0.1221</c:v>
                </c:pt>
                <c:pt idx="171">
                  <c:v>0.1245</c:v>
                </c:pt>
                <c:pt idx="172">
                  <c:v>0.1245</c:v>
                </c:pt>
                <c:pt idx="173">
                  <c:v>0.1221</c:v>
                </c:pt>
                <c:pt idx="174">
                  <c:v>0.1221</c:v>
                </c:pt>
                <c:pt idx="175">
                  <c:v>0.1245</c:v>
                </c:pt>
                <c:pt idx="176">
                  <c:v>0.1245</c:v>
                </c:pt>
                <c:pt idx="177">
                  <c:v>0.1245</c:v>
                </c:pt>
                <c:pt idx="178">
                  <c:v>0.127</c:v>
                </c:pt>
                <c:pt idx="179">
                  <c:v>0.1245</c:v>
                </c:pt>
                <c:pt idx="180">
                  <c:v>0.127</c:v>
                </c:pt>
                <c:pt idx="181">
                  <c:v>0.1245</c:v>
                </c:pt>
                <c:pt idx="182">
                  <c:v>0.1294</c:v>
                </c:pt>
                <c:pt idx="183">
                  <c:v>0.1221</c:v>
                </c:pt>
                <c:pt idx="184">
                  <c:v>0.1294</c:v>
                </c:pt>
                <c:pt idx="185">
                  <c:v>0.127</c:v>
                </c:pt>
                <c:pt idx="186">
                  <c:v>0.1221</c:v>
                </c:pt>
                <c:pt idx="187">
                  <c:v>0.1245</c:v>
                </c:pt>
                <c:pt idx="188">
                  <c:v>0.1294</c:v>
                </c:pt>
                <c:pt idx="189">
                  <c:v>0.127</c:v>
                </c:pt>
                <c:pt idx="190">
                  <c:v>0.1245</c:v>
                </c:pt>
                <c:pt idx="191">
                  <c:v>0.127</c:v>
                </c:pt>
                <c:pt idx="192">
                  <c:v>0.1221</c:v>
                </c:pt>
                <c:pt idx="193">
                  <c:v>0.1245</c:v>
                </c:pt>
                <c:pt idx="194">
                  <c:v>0.1245</c:v>
                </c:pt>
                <c:pt idx="195">
                  <c:v>0.127</c:v>
                </c:pt>
                <c:pt idx="196">
                  <c:v>0.1221</c:v>
                </c:pt>
                <c:pt idx="197">
                  <c:v>0.1245</c:v>
                </c:pt>
                <c:pt idx="198">
                  <c:v>0.127</c:v>
                </c:pt>
                <c:pt idx="199">
                  <c:v>0.1245</c:v>
                </c:pt>
                <c:pt idx="200">
                  <c:v>0.1221</c:v>
                </c:pt>
                <c:pt idx="201">
                  <c:v>0.127</c:v>
                </c:pt>
                <c:pt idx="202">
                  <c:v>0.1221</c:v>
                </c:pt>
                <c:pt idx="203">
                  <c:v>0.1294</c:v>
                </c:pt>
                <c:pt idx="204">
                  <c:v>0.1221</c:v>
                </c:pt>
                <c:pt idx="205">
                  <c:v>0.127</c:v>
                </c:pt>
                <c:pt idx="206">
                  <c:v>0.127</c:v>
                </c:pt>
                <c:pt idx="207">
                  <c:v>0.1294</c:v>
                </c:pt>
                <c:pt idx="208">
                  <c:v>0.1318</c:v>
                </c:pt>
                <c:pt idx="209">
                  <c:v>0.1294</c:v>
                </c:pt>
                <c:pt idx="210">
                  <c:v>0.1294</c:v>
                </c:pt>
                <c:pt idx="211">
                  <c:v>0.1294</c:v>
                </c:pt>
                <c:pt idx="212">
                  <c:v>0.1294</c:v>
                </c:pt>
                <c:pt idx="213">
                  <c:v>0.127</c:v>
                </c:pt>
                <c:pt idx="214">
                  <c:v>0.1294</c:v>
                </c:pt>
                <c:pt idx="215">
                  <c:v>0.1318</c:v>
                </c:pt>
                <c:pt idx="216">
                  <c:v>0.127</c:v>
                </c:pt>
                <c:pt idx="217">
                  <c:v>0.1294</c:v>
                </c:pt>
                <c:pt idx="218">
                  <c:v>0.127</c:v>
                </c:pt>
                <c:pt idx="219">
                  <c:v>0.1343</c:v>
                </c:pt>
                <c:pt idx="220">
                  <c:v>0.127</c:v>
                </c:pt>
                <c:pt idx="221">
                  <c:v>0.1343</c:v>
                </c:pt>
                <c:pt idx="222">
                  <c:v>0.1343</c:v>
                </c:pt>
                <c:pt idx="223">
                  <c:v>0.1367</c:v>
                </c:pt>
                <c:pt idx="224">
                  <c:v>0.1343</c:v>
                </c:pt>
                <c:pt idx="225">
                  <c:v>0.1416</c:v>
                </c:pt>
                <c:pt idx="226">
                  <c:v>0.1392</c:v>
                </c:pt>
                <c:pt idx="227">
                  <c:v>0.1294</c:v>
                </c:pt>
                <c:pt idx="228">
                  <c:v>0.1416</c:v>
                </c:pt>
                <c:pt idx="229">
                  <c:v>0.1392</c:v>
                </c:pt>
                <c:pt idx="230">
                  <c:v>0.1367</c:v>
                </c:pt>
                <c:pt idx="231">
                  <c:v>0.1392</c:v>
                </c:pt>
                <c:pt idx="232">
                  <c:v>0.1465</c:v>
                </c:pt>
                <c:pt idx="233">
                  <c:v>0.144</c:v>
                </c:pt>
                <c:pt idx="234">
                  <c:v>0.144</c:v>
                </c:pt>
                <c:pt idx="235">
                  <c:v>0.1465</c:v>
                </c:pt>
                <c:pt idx="236">
                  <c:v>0.1465</c:v>
                </c:pt>
                <c:pt idx="237">
                  <c:v>0.1465</c:v>
                </c:pt>
                <c:pt idx="238">
                  <c:v>0.1465</c:v>
                </c:pt>
                <c:pt idx="239">
                  <c:v>0.1465</c:v>
                </c:pt>
                <c:pt idx="240">
                  <c:v>0.1489</c:v>
                </c:pt>
                <c:pt idx="241">
                  <c:v>0.1465</c:v>
                </c:pt>
                <c:pt idx="242">
                  <c:v>0.1489</c:v>
                </c:pt>
                <c:pt idx="243">
                  <c:v>0.1562</c:v>
                </c:pt>
                <c:pt idx="244">
                  <c:v>0.1562</c:v>
                </c:pt>
                <c:pt idx="245">
                  <c:v>0.1709</c:v>
                </c:pt>
                <c:pt idx="246">
                  <c:v>0.1733</c:v>
                </c:pt>
                <c:pt idx="247">
                  <c:v>0.1855</c:v>
                </c:pt>
                <c:pt idx="248">
                  <c:v>0.1929</c:v>
                </c:pt>
                <c:pt idx="249">
                  <c:v>0.2197</c:v>
                </c:pt>
                <c:pt idx="250">
                  <c:v>0.2393</c:v>
                </c:pt>
                <c:pt idx="251">
                  <c:v>0.2612</c:v>
                </c:pt>
                <c:pt idx="252">
                  <c:v>0.3052</c:v>
                </c:pt>
                <c:pt idx="253">
                  <c:v>0.3613</c:v>
                </c:pt>
                <c:pt idx="254">
                  <c:v>0.4639</c:v>
                </c:pt>
                <c:pt idx="255">
                  <c:v>0.7104</c:v>
                </c:pt>
                <c:pt idx="256">
                  <c:v>1.5601</c:v>
                </c:pt>
                <c:pt idx="257">
                  <c:v>3.4399</c:v>
                </c:pt>
                <c:pt idx="258">
                  <c:v>1.7285</c:v>
                </c:pt>
                <c:pt idx="259">
                  <c:v>0.6348</c:v>
                </c:pt>
                <c:pt idx="260">
                  <c:v>0.2856</c:v>
                </c:pt>
                <c:pt idx="261">
                  <c:v>0.2026</c:v>
                </c:pt>
                <c:pt idx="262">
                  <c:v>0.1685</c:v>
                </c:pt>
                <c:pt idx="263">
                  <c:v>0.1538</c:v>
                </c:pt>
                <c:pt idx="264">
                  <c:v>0.1465</c:v>
                </c:pt>
                <c:pt idx="265">
                  <c:v>0.1416</c:v>
                </c:pt>
                <c:pt idx="266">
                  <c:v>0.1416</c:v>
                </c:pt>
                <c:pt idx="267">
                  <c:v>0.1294</c:v>
                </c:pt>
                <c:pt idx="268">
                  <c:v>0.1318</c:v>
                </c:pt>
                <c:pt idx="269">
                  <c:v>0.1318</c:v>
                </c:pt>
                <c:pt idx="270">
                  <c:v>0.127</c:v>
                </c:pt>
                <c:pt idx="271">
                  <c:v>0.1221</c:v>
                </c:pt>
                <c:pt idx="272">
                  <c:v>0.1221</c:v>
                </c:pt>
                <c:pt idx="273">
                  <c:v>0.1221</c:v>
                </c:pt>
                <c:pt idx="274">
                  <c:v>0.1221</c:v>
                </c:pt>
                <c:pt idx="275">
                  <c:v>0.1221</c:v>
                </c:pt>
                <c:pt idx="276">
                  <c:v>0.1221</c:v>
                </c:pt>
                <c:pt idx="277">
                  <c:v>0.1245</c:v>
                </c:pt>
                <c:pt idx="278">
                  <c:v>0.1245</c:v>
                </c:pt>
                <c:pt idx="279">
                  <c:v>0.1221</c:v>
                </c:pt>
                <c:pt idx="280">
                  <c:v>0.1221</c:v>
                </c:pt>
                <c:pt idx="281">
                  <c:v>0.1221</c:v>
                </c:pt>
                <c:pt idx="282">
                  <c:v>0.1221</c:v>
                </c:pt>
                <c:pt idx="283">
                  <c:v>0.1221</c:v>
                </c:pt>
                <c:pt idx="284">
                  <c:v>0.1221</c:v>
                </c:pt>
                <c:pt idx="285">
                  <c:v>0.1221</c:v>
                </c:pt>
                <c:pt idx="286">
                  <c:v>0.1221</c:v>
                </c:pt>
                <c:pt idx="287">
                  <c:v>0.1221</c:v>
                </c:pt>
                <c:pt idx="288">
                  <c:v>0.1221</c:v>
                </c:pt>
                <c:pt idx="289">
                  <c:v>0.1221</c:v>
                </c:pt>
                <c:pt idx="290">
                  <c:v>0.1221</c:v>
                </c:pt>
                <c:pt idx="291">
                  <c:v>0.1221</c:v>
                </c:pt>
                <c:pt idx="292">
                  <c:v>0.1221</c:v>
                </c:pt>
                <c:pt idx="293">
                  <c:v>0.1221</c:v>
                </c:pt>
                <c:pt idx="294">
                  <c:v>0.1221</c:v>
                </c:pt>
                <c:pt idx="295">
                  <c:v>0.1221</c:v>
                </c:pt>
                <c:pt idx="296">
                  <c:v>0.1221</c:v>
                </c:pt>
                <c:pt idx="297">
                  <c:v>0.1221</c:v>
                </c:pt>
                <c:pt idx="298">
                  <c:v>0.1221</c:v>
                </c:pt>
                <c:pt idx="299">
                  <c:v>0.1196</c:v>
                </c:pt>
                <c:pt idx="300">
                  <c:v>0.1221</c:v>
                </c:pt>
                <c:pt idx="301">
                  <c:v>0.1221</c:v>
                </c:pt>
                <c:pt idx="302">
                  <c:v>0.1221</c:v>
                </c:pt>
                <c:pt idx="303">
                  <c:v>0.1221</c:v>
                </c:pt>
                <c:pt idx="304">
                  <c:v>0.1196</c:v>
                </c:pt>
                <c:pt idx="305">
                  <c:v>0.1221</c:v>
                </c:pt>
                <c:pt idx="306">
                  <c:v>0.1221</c:v>
                </c:pt>
                <c:pt idx="307">
                  <c:v>0.1221</c:v>
                </c:pt>
                <c:pt idx="308">
                  <c:v>0.1221</c:v>
                </c:pt>
                <c:pt idx="309">
                  <c:v>0.1221</c:v>
                </c:pt>
                <c:pt idx="310">
                  <c:v>0.1221</c:v>
                </c:pt>
                <c:pt idx="311">
                  <c:v>0.1221</c:v>
                </c:pt>
                <c:pt idx="312">
                  <c:v>0.1221</c:v>
                </c:pt>
                <c:pt idx="313">
                  <c:v>0.1221</c:v>
                </c:pt>
                <c:pt idx="314">
                  <c:v>0.1221</c:v>
                </c:pt>
                <c:pt idx="315">
                  <c:v>0.1221</c:v>
                </c:pt>
                <c:pt idx="316">
                  <c:v>0.1245</c:v>
                </c:pt>
                <c:pt idx="317">
                  <c:v>0.1221</c:v>
                </c:pt>
                <c:pt idx="318">
                  <c:v>0.1221</c:v>
                </c:pt>
                <c:pt idx="319">
                  <c:v>0.1221</c:v>
                </c:pt>
                <c:pt idx="320">
                  <c:v>0.1221</c:v>
                </c:pt>
                <c:pt idx="321">
                  <c:v>0.1221</c:v>
                </c:pt>
                <c:pt idx="322">
                  <c:v>0.1221</c:v>
                </c:pt>
                <c:pt idx="323">
                  <c:v>0.1245</c:v>
                </c:pt>
                <c:pt idx="324">
                  <c:v>0.1245</c:v>
                </c:pt>
                <c:pt idx="325">
                  <c:v>0.1221</c:v>
                </c:pt>
                <c:pt idx="326">
                  <c:v>0.1221</c:v>
                </c:pt>
                <c:pt idx="327">
                  <c:v>0.1245</c:v>
                </c:pt>
                <c:pt idx="328">
                  <c:v>0.1221</c:v>
                </c:pt>
                <c:pt idx="329">
                  <c:v>0.1245</c:v>
                </c:pt>
                <c:pt idx="330">
                  <c:v>0.1221</c:v>
                </c:pt>
                <c:pt idx="331">
                  <c:v>0.1221</c:v>
                </c:pt>
                <c:pt idx="332">
                  <c:v>0.1221</c:v>
                </c:pt>
                <c:pt idx="333">
                  <c:v>0.1245</c:v>
                </c:pt>
                <c:pt idx="334">
                  <c:v>0.1221</c:v>
                </c:pt>
                <c:pt idx="335">
                  <c:v>0.1221</c:v>
                </c:pt>
                <c:pt idx="336">
                  <c:v>0.1221</c:v>
                </c:pt>
                <c:pt idx="337">
                  <c:v>0.1221</c:v>
                </c:pt>
                <c:pt idx="338">
                  <c:v>0.1221</c:v>
                </c:pt>
                <c:pt idx="339">
                  <c:v>0.1221</c:v>
                </c:pt>
                <c:pt idx="340">
                  <c:v>0.1221</c:v>
                </c:pt>
                <c:pt idx="341">
                  <c:v>0.1221</c:v>
                </c:pt>
                <c:pt idx="342">
                  <c:v>0.1221</c:v>
                </c:pt>
                <c:pt idx="343">
                  <c:v>0.1196</c:v>
                </c:pt>
                <c:pt idx="344">
                  <c:v>0.1221</c:v>
                </c:pt>
                <c:pt idx="345">
                  <c:v>0.1221</c:v>
                </c:pt>
                <c:pt idx="346">
                  <c:v>0.1221</c:v>
                </c:pt>
                <c:pt idx="347">
                  <c:v>0.1221</c:v>
                </c:pt>
                <c:pt idx="348">
                  <c:v>0.1221</c:v>
                </c:pt>
                <c:pt idx="349">
                  <c:v>0.1221</c:v>
                </c:pt>
                <c:pt idx="350">
                  <c:v>0.1221</c:v>
                </c:pt>
                <c:pt idx="351">
                  <c:v>0.1196</c:v>
                </c:pt>
                <c:pt idx="352">
                  <c:v>0.1196</c:v>
                </c:pt>
                <c:pt idx="353">
                  <c:v>0.1196</c:v>
                </c:pt>
                <c:pt idx="354">
                  <c:v>0.1221</c:v>
                </c:pt>
                <c:pt idx="355">
                  <c:v>0.1245</c:v>
                </c:pt>
                <c:pt idx="356">
                  <c:v>0.1196</c:v>
                </c:pt>
                <c:pt idx="357">
                  <c:v>0.1221</c:v>
                </c:pt>
                <c:pt idx="358">
                  <c:v>0.1221</c:v>
                </c:pt>
                <c:pt idx="359">
                  <c:v>0.1196</c:v>
                </c:pt>
                <c:pt idx="360">
                  <c:v>0.1196</c:v>
                </c:pt>
                <c:pt idx="361">
                  <c:v>0.1221</c:v>
                </c:pt>
                <c:pt idx="362">
                  <c:v>0.1196</c:v>
                </c:pt>
                <c:pt idx="363">
                  <c:v>0.1221</c:v>
                </c:pt>
                <c:pt idx="364">
                  <c:v>0.1221</c:v>
                </c:pt>
                <c:pt idx="365">
                  <c:v>0.1221</c:v>
                </c:pt>
                <c:pt idx="366">
                  <c:v>0.1221</c:v>
                </c:pt>
                <c:pt idx="367">
                  <c:v>0.1221</c:v>
                </c:pt>
                <c:pt idx="368">
                  <c:v>0.1221</c:v>
                </c:pt>
                <c:pt idx="369">
                  <c:v>0.1221</c:v>
                </c:pt>
                <c:pt idx="370">
                  <c:v>0.1221</c:v>
                </c:pt>
                <c:pt idx="371">
                  <c:v>0.1221</c:v>
                </c:pt>
                <c:pt idx="372">
                  <c:v>0.1221</c:v>
                </c:pt>
                <c:pt idx="373">
                  <c:v>0.1221</c:v>
                </c:pt>
                <c:pt idx="374">
                  <c:v>0.1221</c:v>
                </c:pt>
                <c:pt idx="375">
                  <c:v>0.1221</c:v>
                </c:pt>
                <c:pt idx="376">
                  <c:v>0.1245</c:v>
                </c:pt>
                <c:pt idx="377">
                  <c:v>0.1221</c:v>
                </c:pt>
                <c:pt idx="378">
                  <c:v>0.1221</c:v>
                </c:pt>
                <c:pt idx="379">
                  <c:v>0.1221</c:v>
                </c:pt>
                <c:pt idx="380">
                  <c:v>0.1221</c:v>
                </c:pt>
                <c:pt idx="381">
                  <c:v>0.1221</c:v>
                </c:pt>
                <c:pt idx="382">
                  <c:v>0.1245</c:v>
                </c:pt>
                <c:pt idx="383">
                  <c:v>0.1221</c:v>
                </c:pt>
                <c:pt idx="384">
                  <c:v>0.1221</c:v>
                </c:pt>
                <c:pt idx="385">
                  <c:v>0.1221</c:v>
                </c:pt>
                <c:pt idx="386">
                  <c:v>0.1196</c:v>
                </c:pt>
                <c:pt idx="387">
                  <c:v>0.1221</c:v>
                </c:pt>
                <c:pt idx="388">
                  <c:v>0.1221</c:v>
                </c:pt>
                <c:pt idx="389">
                  <c:v>0.1221</c:v>
                </c:pt>
                <c:pt idx="390">
                  <c:v>0.1221</c:v>
                </c:pt>
                <c:pt idx="391">
                  <c:v>0.1221</c:v>
                </c:pt>
                <c:pt idx="392">
                  <c:v>0.1221</c:v>
                </c:pt>
                <c:pt idx="393">
                  <c:v>0.1245</c:v>
                </c:pt>
                <c:pt idx="394">
                  <c:v>0.1221</c:v>
                </c:pt>
                <c:pt idx="395">
                  <c:v>0.1196</c:v>
                </c:pt>
                <c:pt idx="396">
                  <c:v>0.1221</c:v>
                </c:pt>
                <c:pt idx="397">
                  <c:v>0.127</c:v>
                </c:pt>
                <c:pt idx="398">
                  <c:v>0.1245</c:v>
                </c:pt>
                <c:pt idx="399">
                  <c:v>0.1221</c:v>
                </c:pt>
                <c:pt idx="400">
                  <c:v>0.1221</c:v>
                </c:pt>
                <c:pt idx="401">
                  <c:v>0.127</c:v>
                </c:pt>
                <c:pt idx="402">
                  <c:v>0.1221</c:v>
                </c:pt>
                <c:pt idx="403">
                  <c:v>0.1221</c:v>
                </c:pt>
                <c:pt idx="404">
                  <c:v>0.1221</c:v>
                </c:pt>
                <c:pt idx="405">
                  <c:v>0.1221</c:v>
                </c:pt>
                <c:pt idx="406">
                  <c:v>0.1221</c:v>
                </c:pt>
                <c:pt idx="407">
                  <c:v>0.1196</c:v>
                </c:pt>
                <c:pt idx="408">
                  <c:v>0.1221</c:v>
                </c:pt>
                <c:pt idx="409">
                  <c:v>0.1221</c:v>
                </c:pt>
                <c:pt idx="410">
                  <c:v>0.1245</c:v>
                </c:pt>
                <c:pt idx="411">
                  <c:v>0.1221</c:v>
                </c:pt>
                <c:pt idx="412">
                  <c:v>0.1221</c:v>
                </c:pt>
                <c:pt idx="413">
                  <c:v>0.1245</c:v>
                </c:pt>
                <c:pt idx="414">
                  <c:v>0.1245</c:v>
                </c:pt>
                <c:pt idx="415">
                  <c:v>0.1221</c:v>
                </c:pt>
                <c:pt idx="416">
                  <c:v>0.1245</c:v>
                </c:pt>
                <c:pt idx="417">
                  <c:v>0.1245</c:v>
                </c:pt>
                <c:pt idx="418">
                  <c:v>0.1221</c:v>
                </c:pt>
                <c:pt idx="419">
                  <c:v>0.1245</c:v>
                </c:pt>
                <c:pt idx="420">
                  <c:v>0.1221</c:v>
                </c:pt>
                <c:pt idx="421">
                  <c:v>0.1221</c:v>
                </c:pt>
                <c:pt idx="422">
                  <c:v>0.127</c:v>
                </c:pt>
                <c:pt idx="423">
                  <c:v>0.1245</c:v>
                </c:pt>
                <c:pt idx="424">
                  <c:v>0.1221</c:v>
                </c:pt>
                <c:pt idx="425">
                  <c:v>0.1221</c:v>
                </c:pt>
                <c:pt idx="426">
                  <c:v>0.1221</c:v>
                </c:pt>
                <c:pt idx="427">
                  <c:v>0.1221</c:v>
                </c:pt>
                <c:pt idx="428">
                  <c:v>0.1221</c:v>
                </c:pt>
                <c:pt idx="429">
                  <c:v>0.1221</c:v>
                </c:pt>
                <c:pt idx="430">
                  <c:v>0.1245</c:v>
                </c:pt>
                <c:pt idx="431">
                  <c:v>0.127</c:v>
                </c:pt>
                <c:pt idx="432">
                  <c:v>0.1245</c:v>
                </c:pt>
                <c:pt idx="433">
                  <c:v>0.1221</c:v>
                </c:pt>
                <c:pt idx="434">
                  <c:v>0.1245</c:v>
                </c:pt>
                <c:pt idx="435">
                  <c:v>0.127</c:v>
                </c:pt>
                <c:pt idx="436">
                  <c:v>0.1221</c:v>
                </c:pt>
                <c:pt idx="437">
                  <c:v>0.127</c:v>
                </c:pt>
                <c:pt idx="438">
                  <c:v>0.1221</c:v>
                </c:pt>
                <c:pt idx="439">
                  <c:v>0.1245</c:v>
                </c:pt>
                <c:pt idx="440">
                  <c:v>0.1221</c:v>
                </c:pt>
                <c:pt idx="441">
                  <c:v>0.1221</c:v>
                </c:pt>
                <c:pt idx="442">
                  <c:v>0.1221</c:v>
                </c:pt>
                <c:pt idx="443">
                  <c:v>0.1221</c:v>
                </c:pt>
                <c:pt idx="444">
                  <c:v>0.1221</c:v>
                </c:pt>
                <c:pt idx="445">
                  <c:v>0.1221</c:v>
                </c:pt>
                <c:pt idx="446">
                  <c:v>0.1245</c:v>
                </c:pt>
                <c:pt idx="447">
                  <c:v>0.127</c:v>
                </c:pt>
                <c:pt idx="448">
                  <c:v>0.1221</c:v>
                </c:pt>
                <c:pt idx="449">
                  <c:v>0.1221</c:v>
                </c:pt>
                <c:pt idx="450">
                  <c:v>0.1221</c:v>
                </c:pt>
                <c:pt idx="451">
                  <c:v>0.1221</c:v>
                </c:pt>
                <c:pt idx="452">
                  <c:v>0.1245</c:v>
                </c:pt>
                <c:pt idx="453">
                  <c:v>0.1245</c:v>
                </c:pt>
                <c:pt idx="454">
                  <c:v>0.127</c:v>
                </c:pt>
                <c:pt idx="455">
                  <c:v>0.127</c:v>
                </c:pt>
                <c:pt idx="456">
                  <c:v>0.1245</c:v>
                </c:pt>
                <c:pt idx="457">
                  <c:v>0.1367</c:v>
                </c:pt>
                <c:pt idx="458">
                  <c:v>0.1245</c:v>
                </c:pt>
                <c:pt idx="459">
                  <c:v>0.127</c:v>
                </c:pt>
                <c:pt idx="460">
                  <c:v>0.1318</c:v>
                </c:pt>
                <c:pt idx="461">
                  <c:v>0.127</c:v>
                </c:pt>
                <c:pt idx="462">
                  <c:v>0.1318</c:v>
                </c:pt>
                <c:pt idx="463">
                  <c:v>0.1392</c:v>
                </c:pt>
                <c:pt idx="464">
                  <c:v>0.1294</c:v>
                </c:pt>
                <c:pt idx="465">
                  <c:v>0.1367</c:v>
                </c:pt>
                <c:pt idx="466">
                  <c:v>0.1367</c:v>
                </c:pt>
                <c:pt idx="467">
                  <c:v>0.1318</c:v>
                </c:pt>
                <c:pt idx="468">
                  <c:v>0.1416</c:v>
                </c:pt>
                <c:pt idx="469">
                  <c:v>0.1465</c:v>
                </c:pt>
                <c:pt idx="470">
                  <c:v>0.1416</c:v>
                </c:pt>
                <c:pt idx="471">
                  <c:v>0.1465</c:v>
                </c:pt>
                <c:pt idx="472">
                  <c:v>0.1465</c:v>
                </c:pt>
                <c:pt idx="473">
                  <c:v>0.1489</c:v>
                </c:pt>
                <c:pt idx="474">
                  <c:v>0.1514</c:v>
                </c:pt>
                <c:pt idx="475">
                  <c:v>0.1611</c:v>
                </c:pt>
                <c:pt idx="476">
                  <c:v>0.1587</c:v>
                </c:pt>
                <c:pt idx="477">
                  <c:v>0.1611</c:v>
                </c:pt>
                <c:pt idx="478">
                  <c:v>0.1709</c:v>
                </c:pt>
                <c:pt idx="479">
                  <c:v>0.1709</c:v>
                </c:pt>
                <c:pt idx="480">
                  <c:v>0.1904</c:v>
                </c:pt>
                <c:pt idx="481">
                  <c:v>0.2051</c:v>
                </c:pt>
                <c:pt idx="482">
                  <c:v>0.2393</c:v>
                </c:pt>
                <c:pt idx="483">
                  <c:v>0.2759</c:v>
                </c:pt>
                <c:pt idx="484">
                  <c:v>0.332</c:v>
                </c:pt>
                <c:pt idx="485">
                  <c:v>0.4224</c:v>
                </c:pt>
                <c:pt idx="486">
                  <c:v>0.6396</c:v>
                </c:pt>
                <c:pt idx="487">
                  <c:v>1.394</c:v>
                </c:pt>
                <c:pt idx="488">
                  <c:v>3.4106</c:v>
                </c:pt>
                <c:pt idx="489">
                  <c:v>1.7334</c:v>
                </c:pt>
                <c:pt idx="490">
                  <c:v>0.5615</c:v>
                </c:pt>
                <c:pt idx="491">
                  <c:v>0.2563</c:v>
                </c:pt>
                <c:pt idx="492">
                  <c:v>0.1807</c:v>
                </c:pt>
                <c:pt idx="493">
                  <c:v>0.1611</c:v>
                </c:pt>
                <c:pt idx="494">
                  <c:v>0.1465</c:v>
                </c:pt>
                <c:pt idx="495">
                  <c:v>0.144</c:v>
                </c:pt>
                <c:pt idx="496">
                  <c:v>0.1392</c:v>
                </c:pt>
                <c:pt idx="497">
                  <c:v>0.1318</c:v>
                </c:pt>
                <c:pt idx="498">
                  <c:v>0.1318</c:v>
                </c:pt>
                <c:pt idx="499">
                  <c:v>0.1294</c:v>
                </c:pt>
                <c:pt idx="500">
                  <c:v>0.1318</c:v>
                </c:pt>
                <c:pt idx="501">
                  <c:v>0.127</c:v>
                </c:pt>
                <c:pt idx="502">
                  <c:v>0.1221</c:v>
                </c:pt>
                <c:pt idx="503">
                  <c:v>0.1245</c:v>
                </c:pt>
                <c:pt idx="504">
                  <c:v>0.1221</c:v>
                </c:pt>
                <c:pt idx="505">
                  <c:v>0.1221</c:v>
                </c:pt>
                <c:pt idx="506">
                  <c:v>0.1245</c:v>
                </c:pt>
                <c:pt idx="507">
                  <c:v>0.1221</c:v>
                </c:pt>
                <c:pt idx="508">
                  <c:v>0.127</c:v>
                </c:pt>
                <c:pt idx="509">
                  <c:v>0.1245</c:v>
                </c:pt>
                <c:pt idx="510">
                  <c:v>0.1318</c:v>
                </c:pt>
                <c:pt idx="511">
                  <c:v>0.1221</c:v>
                </c:pt>
                <c:pt idx="512">
                  <c:v>0.127</c:v>
                </c:pt>
                <c:pt idx="513">
                  <c:v>0.1221</c:v>
                </c:pt>
                <c:pt idx="514">
                  <c:v>0.1221</c:v>
                </c:pt>
                <c:pt idx="515">
                  <c:v>0.1221</c:v>
                </c:pt>
                <c:pt idx="516">
                  <c:v>0.1221</c:v>
                </c:pt>
                <c:pt idx="517">
                  <c:v>0.1221</c:v>
                </c:pt>
                <c:pt idx="518">
                  <c:v>0.1245</c:v>
                </c:pt>
                <c:pt idx="519">
                  <c:v>0.1245</c:v>
                </c:pt>
                <c:pt idx="520">
                  <c:v>0.1245</c:v>
                </c:pt>
                <c:pt idx="521">
                  <c:v>0.1221</c:v>
                </c:pt>
                <c:pt idx="522">
                  <c:v>0.1221</c:v>
                </c:pt>
                <c:pt idx="523">
                  <c:v>0.1221</c:v>
                </c:pt>
                <c:pt idx="524">
                  <c:v>0.1221</c:v>
                </c:pt>
                <c:pt idx="525">
                  <c:v>0.1245</c:v>
                </c:pt>
                <c:pt idx="526">
                  <c:v>0.1221</c:v>
                </c:pt>
                <c:pt idx="527">
                  <c:v>0.1245</c:v>
                </c:pt>
                <c:pt idx="528">
                  <c:v>0.1221</c:v>
                </c:pt>
                <c:pt idx="529">
                  <c:v>0.1245</c:v>
                </c:pt>
                <c:pt idx="530">
                  <c:v>0.1221</c:v>
                </c:pt>
                <c:pt idx="531">
                  <c:v>0.1245</c:v>
                </c:pt>
                <c:pt idx="532">
                  <c:v>0.1245</c:v>
                </c:pt>
                <c:pt idx="533">
                  <c:v>0.1245</c:v>
                </c:pt>
                <c:pt idx="534">
                  <c:v>0.1221</c:v>
                </c:pt>
                <c:pt idx="535">
                  <c:v>0.1245</c:v>
                </c:pt>
                <c:pt idx="536">
                  <c:v>0.1221</c:v>
                </c:pt>
                <c:pt idx="537">
                  <c:v>0.1221</c:v>
                </c:pt>
                <c:pt idx="538">
                  <c:v>0.1221</c:v>
                </c:pt>
                <c:pt idx="539">
                  <c:v>0.1245</c:v>
                </c:pt>
                <c:pt idx="540">
                  <c:v>0.1221</c:v>
                </c:pt>
                <c:pt idx="541">
                  <c:v>0.127</c:v>
                </c:pt>
                <c:pt idx="542">
                  <c:v>0.1221</c:v>
                </c:pt>
                <c:pt idx="543">
                  <c:v>0.1221</c:v>
                </c:pt>
                <c:pt idx="544">
                  <c:v>0.1221</c:v>
                </c:pt>
                <c:pt idx="545">
                  <c:v>0.1221</c:v>
                </c:pt>
                <c:pt idx="546">
                  <c:v>0.1221</c:v>
                </c:pt>
                <c:pt idx="547">
                  <c:v>0.1245</c:v>
                </c:pt>
                <c:pt idx="548">
                  <c:v>0.1221</c:v>
                </c:pt>
                <c:pt idx="549">
                  <c:v>0.1245</c:v>
                </c:pt>
                <c:pt idx="550">
                  <c:v>0.1221</c:v>
                </c:pt>
                <c:pt idx="551">
                  <c:v>0.1245</c:v>
                </c:pt>
                <c:pt idx="552">
                  <c:v>0.1221</c:v>
                </c:pt>
                <c:pt idx="553">
                  <c:v>0.1221</c:v>
                </c:pt>
                <c:pt idx="554">
                  <c:v>0.1245</c:v>
                </c:pt>
                <c:pt idx="555">
                  <c:v>0.1221</c:v>
                </c:pt>
                <c:pt idx="556">
                  <c:v>0.1221</c:v>
                </c:pt>
                <c:pt idx="557">
                  <c:v>0.127</c:v>
                </c:pt>
                <c:pt idx="558">
                  <c:v>0.1221</c:v>
                </c:pt>
                <c:pt idx="559">
                  <c:v>0.1221</c:v>
                </c:pt>
                <c:pt idx="560">
                  <c:v>0.1221</c:v>
                </c:pt>
                <c:pt idx="561">
                  <c:v>0.1245</c:v>
                </c:pt>
                <c:pt idx="562">
                  <c:v>0.1221</c:v>
                </c:pt>
                <c:pt idx="563">
                  <c:v>0.1221</c:v>
                </c:pt>
                <c:pt idx="564">
                  <c:v>0.1245</c:v>
                </c:pt>
                <c:pt idx="565">
                  <c:v>0.1221</c:v>
                </c:pt>
                <c:pt idx="566">
                  <c:v>0.1245</c:v>
                </c:pt>
                <c:pt idx="567">
                  <c:v>0.1221</c:v>
                </c:pt>
                <c:pt idx="568">
                  <c:v>0.1245</c:v>
                </c:pt>
                <c:pt idx="569">
                  <c:v>0.127</c:v>
                </c:pt>
                <c:pt idx="570">
                  <c:v>0.1221</c:v>
                </c:pt>
                <c:pt idx="571">
                  <c:v>0.1221</c:v>
                </c:pt>
                <c:pt idx="572">
                  <c:v>0.1245</c:v>
                </c:pt>
                <c:pt idx="573">
                  <c:v>0.127</c:v>
                </c:pt>
                <c:pt idx="574">
                  <c:v>0.1221</c:v>
                </c:pt>
                <c:pt idx="575">
                  <c:v>0.1221</c:v>
                </c:pt>
                <c:pt idx="576">
                  <c:v>0.1245</c:v>
                </c:pt>
                <c:pt idx="577">
                  <c:v>0.1245</c:v>
                </c:pt>
                <c:pt idx="578">
                  <c:v>0.1221</c:v>
                </c:pt>
                <c:pt idx="579">
                  <c:v>0.127</c:v>
                </c:pt>
                <c:pt idx="580">
                  <c:v>0.1245</c:v>
                </c:pt>
                <c:pt idx="581">
                  <c:v>0.1221</c:v>
                </c:pt>
                <c:pt idx="582">
                  <c:v>0.1221</c:v>
                </c:pt>
                <c:pt idx="583">
                  <c:v>0.127</c:v>
                </c:pt>
                <c:pt idx="584">
                  <c:v>0.1245</c:v>
                </c:pt>
                <c:pt idx="585">
                  <c:v>0.1221</c:v>
                </c:pt>
                <c:pt idx="586">
                  <c:v>0.1221</c:v>
                </c:pt>
                <c:pt idx="587">
                  <c:v>0.1245</c:v>
                </c:pt>
                <c:pt idx="588">
                  <c:v>0.1221</c:v>
                </c:pt>
                <c:pt idx="589">
                  <c:v>0.1221</c:v>
                </c:pt>
                <c:pt idx="590">
                  <c:v>0.1221</c:v>
                </c:pt>
                <c:pt idx="591">
                  <c:v>0.1245</c:v>
                </c:pt>
                <c:pt idx="592">
                  <c:v>0.127</c:v>
                </c:pt>
                <c:pt idx="593">
                  <c:v>0.1221</c:v>
                </c:pt>
                <c:pt idx="594">
                  <c:v>0.1245</c:v>
                </c:pt>
                <c:pt idx="595">
                  <c:v>0.1221</c:v>
                </c:pt>
                <c:pt idx="596">
                  <c:v>0.1245</c:v>
                </c:pt>
                <c:pt idx="597">
                  <c:v>0.1221</c:v>
                </c:pt>
                <c:pt idx="598">
                  <c:v>0.1221</c:v>
                </c:pt>
                <c:pt idx="599">
                  <c:v>0.1221</c:v>
                </c:pt>
                <c:pt idx="600">
                  <c:v>0.1245</c:v>
                </c:pt>
                <c:pt idx="601">
                  <c:v>0.1245</c:v>
                </c:pt>
                <c:pt idx="602">
                  <c:v>0.1221</c:v>
                </c:pt>
                <c:pt idx="603">
                  <c:v>0.1245</c:v>
                </c:pt>
                <c:pt idx="604">
                  <c:v>0.1221</c:v>
                </c:pt>
                <c:pt idx="605">
                  <c:v>0.1245</c:v>
                </c:pt>
                <c:pt idx="606">
                  <c:v>0.1221</c:v>
                </c:pt>
                <c:pt idx="607">
                  <c:v>0.1221</c:v>
                </c:pt>
                <c:pt idx="608">
                  <c:v>0.1221</c:v>
                </c:pt>
                <c:pt idx="609">
                  <c:v>0.1245</c:v>
                </c:pt>
                <c:pt idx="610">
                  <c:v>0.1221</c:v>
                </c:pt>
                <c:pt idx="611">
                  <c:v>0.1245</c:v>
                </c:pt>
                <c:pt idx="612">
                  <c:v>0.1221</c:v>
                </c:pt>
                <c:pt idx="613">
                  <c:v>0.1245</c:v>
                </c:pt>
                <c:pt idx="614">
                  <c:v>0.1245</c:v>
                </c:pt>
                <c:pt idx="615">
                  <c:v>0.1245</c:v>
                </c:pt>
                <c:pt idx="616">
                  <c:v>0.1245</c:v>
                </c:pt>
                <c:pt idx="617">
                  <c:v>0.127</c:v>
                </c:pt>
                <c:pt idx="618">
                  <c:v>0.1245</c:v>
                </c:pt>
                <c:pt idx="619">
                  <c:v>0.1245</c:v>
                </c:pt>
                <c:pt idx="620">
                  <c:v>0.1221</c:v>
                </c:pt>
                <c:pt idx="621">
                  <c:v>0.1294</c:v>
                </c:pt>
                <c:pt idx="622">
                  <c:v>0.1245</c:v>
                </c:pt>
                <c:pt idx="623">
                  <c:v>0.1221</c:v>
                </c:pt>
                <c:pt idx="624">
                  <c:v>0.1245</c:v>
                </c:pt>
                <c:pt idx="625">
                  <c:v>0.1245</c:v>
                </c:pt>
                <c:pt idx="626">
                  <c:v>0.127</c:v>
                </c:pt>
                <c:pt idx="627">
                  <c:v>0.1221</c:v>
                </c:pt>
                <c:pt idx="628">
                  <c:v>0.1221</c:v>
                </c:pt>
                <c:pt idx="629">
                  <c:v>0.1245</c:v>
                </c:pt>
                <c:pt idx="630">
                  <c:v>0.1245</c:v>
                </c:pt>
                <c:pt idx="631">
                  <c:v>0.1245</c:v>
                </c:pt>
                <c:pt idx="632">
                  <c:v>0.1221</c:v>
                </c:pt>
                <c:pt idx="633">
                  <c:v>0.127</c:v>
                </c:pt>
                <c:pt idx="634">
                  <c:v>0.1245</c:v>
                </c:pt>
                <c:pt idx="635">
                  <c:v>0.1245</c:v>
                </c:pt>
                <c:pt idx="636">
                  <c:v>0.127</c:v>
                </c:pt>
                <c:pt idx="637">
                  <c:v>0.1221</c:v>
                </c:pt>
                <c:pt idx="638">
                  <c:v>0.1294</c:v>
                </c:pt>
                <c:pt idx="639">
                  <c:v>0.1221</c:v>
                </c:pt>
                <c:pt idx="640">
                  <c:v>0.127</c:v>
                </c:pt>
                <c:pt idx="641">
                  <c:v>0.127</c:v>
                </c:pt>
                <c:pt idx="642">
                  <c:v>0.127</c:v>
                </c:pt>
                <c:pt idx="643">
                  <c:v>0.1245</c:v>
                </c:pt>
                <c:pt idx="644">
                  <c:v>0.1294</c:v>
                </c:pt>
                <c:pt idx="645">
                  <c:v>0.127</c:v>
                </c:pt>
                <c:pt idx="646">
                  <c:v>0.1221</c:v>
                </c:pt>
                <c:pt idx="647">
                  <c:v>0.1294</c:v>
                </c:pt>
                <c:pt idx="648">
                  <c:v>0.1294</c:v>
                </c:pt>
                <c:pt idx="649">
                  <c:v>0.1221</c:v>
                </c:pt>
                <c:pt idx="650">
                  <c:v>0.127</c:v>
                </c:pt>
                <c:pt idx="651">
                  <c:v>0.1221</c:v>
                </c:pt>
                <c:pt idx="652">
                  <c:v>0.127</c:v>
                </c:pt>
                <c:pt idx="653">
                  <c:v>0.127</c:v>
                </c:pt>
                <c:pt idx="654">
                  <c:v>0.1294</c:v>
                </c:pt>
                <c:pt idx="655">
                  <c:v>0.1294</c:v>
                </c:pt>
                <c:pt idx="656">
                  <c:v>0.1294</c:v>
                </c:pt>
                <c:pt idx="657">
                  <c:v>0.1245</c:v>
                </c:pt>
                <c:pt idx="658">
                  <c:v>0.1294</c:v>
                </c:pt>
                <c:pt idx="659">
                  <c:v>0.127</c:v>
                </c:pt>
                <c:pt idx="660">
                  <c:v>0.127</c:v>
                </c:pt>
                <c:pt idx="661">
                  <c:v>0.127</c:v>
                </c:pt>
                <c:pt idx="662">
                  <c:v>0.1221</c:v>
                </c:pt>
                <c:pt idx="663">
                  <c:v>0.1245</c:v>
                </c:pt>
                <c:pt idx="664">
                  <c:v>0.1294</c:v>
                </c:pt>
                <c:pt idx="665">
                  <c:v>0.1221</c:v>
                </c:pt>
                <c:pt idx="666">
                  <c:v>0.1221</c:v>
                </c:pt>
                <c:pt idx="667">
                  <c:v>0.1221</c:v>
                </c:pt>
                <c:pt idx="668">
                  <c:v>0.1294</c:v>
                </c:pt>
                <c:pt idx="669">
                  <c:v>0.1318</c:v>
                </c:pt>
                <c:pt idx="670">
                  <c:v>0.1221</c:v>
                </c:pt>
                <c:pt idx="671">
                  <c:v>0.1245</c:v>
                </c:pt>
                <c:pt idx="672">
                  <c:v>0.1294</c:v>
                </c:pt>
                <c:pt idx="673">
                  <c:v>0.1221</c:v>
                </c:pt>
                <c:pt idx="674">
                  <c:v>0.127</c:v>
                </c:pt>
                <c:pt idx="675">
                  <c:v>0.127</c:v>
                </c:pt>
                <c:pt idx="676">
                  <c:v>0.1294</c:v>
                </c:pt>
                <c:pt idx="677">
                  <c:v>0.1294</c:v>
                </c:pt>
                <c:pt idx="678">
                  <c:v>0.1221</c:v>
                </c:pt>
                <c:pt idx="679">
                  <c:v>0.1294</c:v>
                </c:pt>
                <c:pt idx="680">
                  <c:v>0.127</c:v>
                </c:pt>
                <c:pt idx="681">
                  <c:v>0.1221</c:v>
                </c:pt>
                <c:pt idx="682">
                  <c:v>0.1318</c:v>
                </c:pt>
                <c:pt idx="683">
                  <c:v>0.1294</c:v>
                </c:pt>
                <c:pt idx="684">
                  <c:v>0.1318</c:v>
                </c:pt>
                <c:pt idx="685">
                  <c:v>0.1318</c:v>
                </c:pt>
                <c:pt idx="686">
                  <c:v>0.1294</c:v>
                </c:pt>
                <c:pt idx="687">
                  <c:v>0.1343</c:v>
                </c:pt>
                <c:pt idx="688">
                  <c:v>0.1416</c:v>
                </c:pt>
                <c:pt idx="689">
                  <c:v>0.144</c:v>
                </c:pt>
                <c:pt idx="690">
                  <c:v>0.1367</c:v>
                </c:pt>
                <c:pt idx="691">
                  <c:v>0.1367</c:v>
                </c:pt>
                <c:pt idx="692">
                  <c:v>0.1465</c:v>
                </c:pt>
                <c:pt idx="693">
                  <c:v>0.1367</c:v>
                </c:pt>
                <c:pt idx="694">
                  <c:v>0.1465</c:v>
                </c:pt>
                <c:pt idx="695">
                  <c:v>0.1465</c:v>
                </c:pt>
                <c:pt idx="696">
                  <c:v>0.1465</c:v>
                </c:pt>
                <c:pt idx="697">
                  <c:v>0.1562</c:v>
                </c:pt>
                <c:pt idx="698">
                  <c:v>0.1611</c:v>
                </c:pt>
                <c:pt idx="699">
                  <c:v>0.166</c:v>
                </c:pt>
                <c:pt idx="700">
                  <c:v>0.1709</c:v>
                </c:pt>
                <c:pt idx="701">
                  <c:v>0.188</c:v>
                </c:pt>
                <c:pt idx="702">
                  <c:v>0.2026</c:v>
                </c:pt>
                <c:pt idx="703">
                  <c:v>0.2271</c:v>
                </c:pt>
                <c:pt idx="704">
                  <c:v>0.271</c:v>
                </c:pt>
                <c:pt idx="705">
                  <c:v>0.3101</c:v>
                </c:pt>
                <c:pt idx="706">
                  <c:v>0.3906</c:v>
                </c:pt>
                <c:pt idx="707">
                  <c:v>0.5444</c:v>
                </c:pt>
                <c:pt idx="708">
                  <c:v>1.0474</c:v>
                </c:pt>
                <c:pt idx="709">
                  <c:v>3.0371</c:v>
                </c:pt>
                <c:pt idx="710">
                  <c:v>2.1509</c:v>
                </c:pt>
                <c:pt idx="711">
                  <c:v>0.7104</c:v>
                </c:pt>
                <c:pt idx="712">
                  <c:v>0.2905</c:v>
                </c:pt>
                <c:pt idx="713">
                  <c:v>0.1904</c:v>
                </c:pt>
                <c:pt idx="714">
                  <c:v>0.1636</c:v>
                </c:pt>
                <c:pt idx="715">
                  <c:v>0.1465</c:v>
                </c:pt>
                <c:pt idx="716">
                  <c:v>0.144</c:v>
                </c:pt>
                <c:pt idx="717">
                  <c:v>0.1343</c:v>
                </c:pt>
                <c:pt idx="718">
                  <c:v>0.1294</c:v>
                </c:pt>
                <c:pt idx="719">
                  <c:v>0.1318</c:v>
                </c:pt>
                <c:pt idx="720">
                  <c:v>0.127</c:v>
                </c:pt>
                <c:pt idx="721">
                  <c:v>0.1245</c:v>
                </c:pt>
                <c:pt idx="722">
                  <c:v>0.1245</c:v>
                </c:pt>
                <c:pt idx="723">
                  <c:v>0.1245</c:v>
                </c:pt>
                <c:pt idx="724">
                  <c:v>0.1221</c:v>
                </c:pt>
                <c:pt idx="725">
                  <c:v>0.1221</c:v>
                </c:pt>
                <c:pt idx="726">
                  <c:v>0.1221</c:v>
                </c:pt>
                <c:pt idx="727">
                  <c:v>0.1221</c:v>
                </c:pt>
                <c:pt idx="728">
                  <c:v>0.1245</c:v>
                </c:pt>
                <c:pt idx="729">
                  <c:v>0.1221</c:v>
                </c:pt>
                <c:pt idx="730">
                  <c:v>0.1221</c:v>
                </c:pt>
                <c:pt idx="731">
                  <c:v>0.1221</c:v>
                </c:pt>
                <c:pt idx="732">
                  <c:v>0.1221</c:v>
                </c:pt>
                <c:pt idx="733">
                  <c:v>0.1221</c:v>
                </c:pt>
                <c:pt idx="734">
                  <c:v>0.1221</c:v>
                </c:pt>
                <c:pt idx="735">
                  <c:v>0.1221</c:v>
                </c:pt>
                <c:pt idx="736">
                  <c:v>0.1245</c:v>
                </c:pt>
                <c:pt idx="737">
                  <c:v>0.1221</c:v>
                </c:pt>
                <c:pt idx="738">
                  <c:v>0.1221</c:v>
                </c:pt>
                <c:pt idx="739">
                  <c:v>0.1221</c:v>
                </c:pt>
                <c:pt idx="740">
                  <c:v>0.1221</c:v>
                </c:pt>
                <c:pt idx="741">
                  <c:v>0.1221</c:v>
                </c:pt>
                <c:pt idx="742">
                  <c:v>0.1221</c:v>
                </c:pt>
                <c:pt idx="743">
                  <c:v>0.1221</c:v>
                </c:pt>
                <c:pt idx="744">
                  <c:v>0.1221</c:v>
                </c:pt>
                <c:pt idx="745">
                  <c:v>0.1221</c:v>
                </c:pt>
                <c:pt idx="746">
                  <c:v>0.1221</c:v>
                </c:pt>
                <c:pt idx="747">
                  <c:v>0.1221</c:v>
                </c:pt>
                <c:pt idx="748">
                  <c:v>0.1221</c:v>
                </c:pt>
                <c:pt idx="749">
                  <c:v>0.1221</c:v>
                </c:pt>
                <c:pt idx="750">
                  <c:v>0.1221</c:v>
                </c:pt>
                <c:pt idx="751">
                  <c:v>0.1221</c:v>
                </c:pt>
                <c:pt idx="752">
                  <c:v>0.1221</c:v>
                </c:pt>
                <c:pt idx="753">
                  <c:v>0.1221</c:v>
                </c:pt>
                <c:pt idx="754">
                  <c:v>0.1245</c:v>
                </c:pt>
                <c:pt idx="755">
                  <c:v>0.1221</c:v>
                </c:pt>
                <c:pt idx="756">
                  <c:v>0.1245</c:v>
                </c:pt>
                <c:pt idx="757">
                  <c:v>0.1221</c:v>
                </c:pt>
                <c:pt idx="758">
                  <c:v>0.1196</c:v>
                </c:pt>
                <c:pt idx="759">
                  <c:v>0.1196</c:v>
                </c:pt>
                <c:pt idx="760">
                  <c:v>0.1221</c:v>
                </c:pt>
                <c:pt idx="761">
                  <c:v>0.1196</c:v>
                </c:pt>
                <c:pt idx="762">
                  <c:v>0.1221</c:v>
                </c:pt>
                <c:pt idx="763">
                  <c:v>0.1221</c:v>
                </c:pt>
                <c:pt idx="764">
                  <c:v>0.1245</c:v>
                </c:pt>
                <c:pt idx="765">
                  <c:v>0.1221</c:v>
                </c:pt>
                <c:pt idx="766">
                  <c:v>0.1221</c:v>
                </c:pt>
                <c:pt idx="767">
                  <c:v>0.1221</c:v>
                </c:pt>
                <c:pt idx="768">
                  <c:v>0.1221</c:v>
                </c:pt>
                <c:pt idx="769">
                  <c:v>0.1221</c:v>
                </c:pt>
                <c:pt idx="770">
                  <c:v>0.1196</c:v>
                </c:pt>
                <c:pt idx="771">
                  <c:v>0.1196</c:v>
                </c:pt>
                <c:pt idx="772">
                  <c:v>0.1196</c:v>
                </c:pt>
                <c:pt idx="773">
                  <c:v>0.1221</c:v>
                </c:pt>
                <c:pt idx="774">
                  <c:v>0.1221</c:v>
                </c:pt>
                <c:pt idx="775">
                  <c:v>0.1221</c:v>
                </c:pt>
                <c:pt idx="776">
                  <c:v>0.1196</c:v>
                </c:pt>
                <c:pt idx="777">
                  <c:v>0.1196</c:v>
                </c:pt>
                <c:pt idx="778">
                  <c:v>0.1221</c:v>
                </c:pt>
                <c:pt idx="779">
                  <c:v>0.1196</c:v>
                </c:pt>
                <c:pt idx="780">
                  <c:v>0.1221</c:v>
                </c:pt>
                <c:pt idx="781">
                  <c:v>0.1196</c:v>
                </c:pt>
                <c:pt idx="782">
                  <c:v>0.1221</c:v>
                </c:pt>
                <c:pt idx="783">
                  <c:v>0.1221</c:v>
                </c:pt>
                <c:pt idx="784">
                  <c:v>0.1221</c:v>
                </c:pt>
                <c:pt idx="785">
                  <c:v>0.1221</c:v>
                </c:pt>
                <c:pt idx="786">
                  <c:v>0.1221</c:v>
                </c:pt>
                <c:pt idx="787">
                  <c:v>0.1221</c:v>
                </c:pt>
                <c:pt idx="788">
                  <c:v>0.1221</c:v>
                </c:pt>
                <c:pt idx="789">
                  <c:v>0.1221</c:v>
                </c:pt>
                <c:pt idx="790">
                  <c:v>0.1221</c:v>
                </c:pt>
                <c:pt idx="791">
                  <c:v>0.1196</c:v>
                </c:pt>
                <c:pt idx="792">
                  <c:v>0.1221</c:v>
                </c:pt>
                <c:pt idx="793">
                  <c:v>0.1221</c:v>
                </c:pt>
                <c:pt idx="794">
                  <c:v>0.1221</c:v>
                </c:pt>
                <c:pt idx="795">
                  <c:v>0.1245</c:v>
                </c:pt>
                <c:pt idx="796">
                  <c:v>0.1221</c:v>
                </c:pt>
                <c:pt idx="797">
                  <c:v>0.1221</c:v>
                </c:pt>
                <c:pt idx="798">
                  <c:v>0.1221</c:v>
                </c:pt>
                <c:pt idx="799">
                  <c:v>0.1221</c:v>
                </c:pt>
                <c:pt idx="800">
                  <c:v>0.1221</c:v>
                </c:pt>
                <c:pt idx="801">
                  <c:v>0.1221</c:v>
                </c:pt>
                <c:pt idx="802">
                  <c:v>0.1221</c:v>
                </c:pt>
                <c:pt idx="803">
                  <c:v>0.1221</c:v>
                </c:pt>
                <c:pt idx="804">
                  <c:v>0.1221</c:v>
                </c:pt>
                <c:pt idx="805">
                  <c:v>0.1221</c:v>
                </c:pt>
                <c:pt idx="806">
                  <c:v>0.1221</c:v>
                </c:pt>
                <c:pt idx="807">
                  <c:v>0.1221</c:v>
                </c:pt>
                <c:pt idx="808">
                  <c:v>0.1221</c:v>
                </c:pt>
                <c:pt idx="809">
                  <c:v>0.1245</c:v>
                </c:pt>
                <c:pt idx="810">
                  <c:v>0.1221</c:v>
                </c:pt>
                <c:pt idx="811">
                  <c:v>0.1221</c:v>
                </c:pt>
                <c:pt idx="812">
                  <c:v>0.1221</c:v>
                </c:pt>
                <c:pt idx="813">
                  <c:v>0.1221</c:v>
                </c:pt>
                <c:pt idx="814">
                  <c:v>0.1221</c:v>
                </c:pt>
                <c:pt idx="815">
                  <c:v>0.1245</c:v>
                </c:pt>
                <c:pt idx="816">
                  <c:v>0.1221</c:v>
                </c:pt>
                <c:pt idx="817">
                  <c:v>0.1221</c:v>
                </c:pt>
                <c:pt idx="818">
                  <c:v>0.1221</c:v>
                </c:pt>
                <c:pt idx="819">
                  <c:v>0.1245</c:v>
                </c:pt>
                <c:pt idx="820">
                  <c:v>0.1221</c:v>
                </c:pt>
                <c:pt idx="821">
                  <c:v>0.1196</c:v>
                </c:pt>
                <c:pt idx="822">
                  <c:v>0.1221</c:v>
                </c:pt>
                <c:pt idx="823">
                  <c:v>0.1221</c:v>
                </c:pt>
                <c:pt idx="824">
                  <c:v>0.1221</c:v>
                </c:pt>
                <c:pt idx="825">
                  <c:v>0.1196</c:v>
                </c:pt>
                <c:pt idx="826">
                  <c:v>0.1221</c:v>
                </c:pt>
                <c:pt idx="827">
                  <c:v>0.1221</c:v>
                </c:pt>
                <c:pt idx="828">
                  <c:v>0.1221</c:v>
                </c:pt>
                <c:pt idx="829">
                  <c:v>0.1221</c:v>
                </c:pt>
                <c:pt idx="830">
                  <c:v>0.1196</c:v>
                </c:pt>
                <c:pt idx="831">
                  <c:v>0.1221</c:v>
                </c:pt>
                <c:pt idx="832">
                  <c:v>0.1196</c:v>
                </c:pt>
                <c:pt idx="833">
                  <c:v>0.1245</c:v>
                </c:pt>
                <c:pt idx="834">
                  <c:v>0.1221</c:v>
                </c:pt>
                <c:pt idx="835">
                  <c:v>0.1196</c:v>
                </c:pt>
                <c:pt idx="836">
                  <c:v>0.1221</c:v>
                </c:pt>
                <c:pt idx="837">
                  <c:v>0.1221</c:v>
                </c:pt>
                <c:pt idx="838">
                  <c:v>0.1221</c:v>
                </c:pt>
                <c:pt idx="839">
                  <c:v>0.1221</c:v>
                </c:pt>
                <c:pt idx="840">
                  <c:v>0.1221</c:v>
                </c:pt>
                <c:pt idx="841">
                  <c:v>0.1221</c:v>
                </c:pt>
                <c:pt idx="842">
                  <c:v>0.1221</c:v>
                </c:pt>
                <c:pt idx="843">
                  <c:v>0.1221</c:v>
                </c:pt>
                <c:pt idx="844">
                  <c:v>0.1245</c:v>
                </c:pt>
                <c:pt idx="845">
                  <c:v>0.1221</c:v>
                </c:pt>
                <c:pt idx="846">
                  <c:v>0.1221</c:v>
                </c:pt>
                <c:pt idx="847">
                  <c:v>0.1196</c:v>
                </c:pt>
                <c:pt idx="848">
                  <c:v>0.1221</c:v>
                </c:pt>
                <c:pt idx="849">
                  <c:v>0.1221</c:v>
                </c:pt>
                <c:pt idx="850">
                  <c:v>0.1221</c:v>
                </c:pt>
                <c:pt idx="851">
                  <c:v>0.1221</c:v>
                </c:pt>
                <c:pt idx="852">
                  <c:v>0.1196</c:v>
                </c:pt>
                <c:pt idx="853">
                  <c:v>0.1221</c:v>
                </c:pt>
                <c:pt idx="854">
                  <c:v>0.1221</c:v>
                </c:pt>
                <c:pt idx="855">
                  <c:v>0.1221</c:v>
                </c:pt>
                <c:pt idx="856">
                  <c:v>0.1245</c:v>
                </c:pt>
                <c:pt idx="857">
                  <c:v>0.1221</c:v>
                </c:pt>
                <c:pt idx="858">
                  <c:v>0.1221</c:v>
                </c:pt>
                <c:pt idx="859">
                  <c:v>0.1221</c:v>
                </c:pt>
                <c:pt idx="860">
                  <c:v>0.1221</c:v>
                </c:pt>
                <c:pt idx="861">
                  <c:v>0.1221</c:v>
                </c:pt>
                <c:pt idx="862">
                  <c:v>0.1221</c:v>
                </c:pt>
                <c:pt idx="863">
                  <c:v>0.1221</c:v>
                </c:pt>
                <c:pt idx="864">
                  <c:v>0.1221</c:v>
                </c:pt>
                <c:pt idx="865">
                  <c:v>0.1221</c:v>
                </c:pt>
                <c:pt idx="866">
                  <c:v>0.1245</c:v>
                </c:pt>
                <c:pt idx="867">
                  <c:v>0.1221</c:v>
                </c:pt>
                <c:pt idx="868">
                  <c:v>0.1221</c:v>
                </c:pt>
                <c:pt idx="869">
                  <c:v>0.1221</c:v>
                </c:pt>
                <c:pt idx="870">
                  <c:v>0.1245</c:v>
                </c:pt>
                <c:pt idx="871">
                  <c:v>0.1245</c:v>
                </c:pt>
                <c:pt idx="872">
                  <c:v>0.1221</c:v>
                </c:pt>
                <c:pt idx="873">
                  <c:v>0.1221</c:v>
                </c:pt>
                <c:pt idx="874">
                  <c:v>0.1221</c:v>
                </c:pt>
                <c:pt idx="875">
                  <c:v>0.127</c:v>
                </c:pt>
                <c:pt idx="876">
                  <c:v>0.1245</c:v>
                </c:pt>
                <c:pt idx="877">
                  <c:v>0.1294</c:v>
                </c:pt>
                <c:pt idx="878">
                  <c:v>0.1245</c:v>
                </c:pt>
                <c:pt idx="879">
                  <c:v>0.1221</c:v>
                </c:pt>
                <c:pt idx="880">
                  <c:v>0.1221</c:v>
                </c:pt>
                <c:pt idx="881">
                  <c:v>0.1221</c:v>
                </c:pt>
                <c:pt idx="882">
                  <c:v>0.1221</c:v>
                </c:pt>
                <c:pt idx="883">
                  <c:v>0.127</c:v>
                </c:pt>
                <c:pt idx="884">
                  <c:v>0.1221</c:v>
                </c:pt>
                <c:pt idx="885">
                  <c:v>0.1245</c:v>
                </c:pt>
                <c:pt idx="886">
                  <c:v>0.1245</c:v>
                </c:pt>
                <c:pt idx="887">
                  <c:v>0.1221</c:v>
                </c:pt>
                <c:pt idx="888">
                  <c:v>0.1245</c:v>
                </c:pt>
                <c:pt idx="889">
                  <c:v>0.127</c:v>
                </c:pt>
                <c:pt idx="890">
                  <c:v>0.1245</c:v>
                </c:pt>
                <c:pt idx="891">
                  <c:v>0.127</c:v>
                </c:pt>
                <c:pt idx="892">
                  <c:v>0.1245</c:v>
                </c:pt>
                <c:pt idx="893">
                  <c:v>0.1294</c:v>
                </c:pt>
                <c:pt idx="894">
                  <c:v>0.1245</c:v>
                </c:pt>
                <c:pt idx="895">
                  <c:v>0.1294</c:v>
                </c:pt>
                <c:pt idx="896">
                  <c:v>0.1221</c:v>
                </c:pt>
                <c:pt idx="897">
                  <c:v>0.127</c:v>
                </c:pt>
                <c:pt idx="898">
                  <c:v>0.1343</c:v>
                </c:pt>
                <c:pt idx="899">
                  <c:v>0.1294</c:v>
                </c:pt>
                <c:pt idx="900">
                  <c:v>0.1294</c:v>
                </c:pt>
                <c:pt idx="901">
                  <c:v>0.1245</c:v>
                </c:pt>
                <c:pt idx="902">
                  <c:v>0.127</c:v>
                </c:pt>
                <c:pt idx="903">
                  <c:v>0.1245</c:v>
                </c:pt>
                <c:pt idx="904">
                  <c:v>0.1294</c:v>
                </c:pt>
                <c:pt idx="905">
                  <c:v>0.127</c:v>
                </c:pt>
                <c:pt idx="906">
                  <c:v>0.1294</c:v>
                </c:pt>
                <c:pt idx="907">
                  <c:v>0.1392</c:v>
                </c:pt>
                <c:pt idx="908">
                  <c:v>0.1294</c:v>
                </c:pt>
                <c:pt idx="909">
                  <c:v>0.127</c:v>
                </c:pt>
                <c:pt idx="910">
                  <c:v>0.1318</c:v>
                </c:pt>
                <c:pt idx="911">
                  <c:v>0.1367</c:v>
                </c:pt>
                <c:pt idx="912">
                  <c:v>0.1318</c:v>
                </c:pt>
                <c:pt idx="913">
                  <c:v>0.1367</c:v>
                </c:pt>
                <c:pt idx="914">
                  <c:v>0.1367</c:v>
                </c:pt>
                <c:pt idx="915">
                  <c:v>0.1392</c:v>
                </c:pt>
                <c:pt idx="916">
                  <c:v>0.1318</c:v>
                </c:pt>
                <c:pt idx="917">
                  <c:v>0.144</c:v>
                </c:pt>
                <c:pt idx="918">
                  <c:v>0.1392</c:v>
                </c:pt>
                <c:pt idx="919">
                  <c:v>0.144</c:v>
                </c:pt>
                <c:pt idx="920">
                  <c:v>0.1465</c:v>
                </c:pt>
                <c:pt idx="921">
                  <c:v>0.1465</c:v>
                </c:pt>
                <c:pt idx="922">
                  <c:v>0.1465</c:v>
                </c:pt>
                <c:pt idx="923">
                  <c:v>0.1465</c:v>
                </c:pt>
                <c:pt idx="924">
                  <c:v>0.1465</c:v>
                </c:pt>
                <c:pt idx="925">
                  <c:v>0.1489</c:v>
                </c:pt>
                <c:pt idx="926">
                  <c:v>0.1514</c:v>
                </c:pt>
                <c:pt idx="927">
                  <c:v>0.166</c:v>
                </c:pt>
                <c:pt idx="928">
                  <c:v>0.166</c:v>
                </c:pt>
                <c:pt idx="929">
                  <c:v>0.1709</c:v>
                </c:pt>
                <c:pt idx="930">
                  <c:v>0.188</c:v>
                </c:pt>
                <c:pt idx="931">
                  <c:v>0.1978</c:v>
                </c:pt>
                <c:pt idx="932">
                  <c:v>0.2173</c:v>
                </c:pt>
                <c:pt idx="933">
                  <c:v>0.2441</c:v>
                </c:pt>
                <c:pt idx="934">
                  <c:v>0.2808</c:v>
                </c:pt>
                <c:pt idx="935">
                  <c:v>0.332</c:v>
                </c:pt>
                <c:pt idx="936">
                  <c:v>0.4224</c:v>
                </c:pt>
                <c:pt idx="937">
                  <c:v>0.6104</c:v>
                </c:pt>
                <c:pt idx="938">
                  <c:v>1.167</c:v>
                </c:pt>
                <c:pt idx="939">
                  <c:v>3.0957</c:v>
                </c:pt>
                <c:pt idx="940">
                  <c:v>2.5415</c:v>
                </c:pt>
                <c:pt idx="941">
                  <c:v>0.9033</c:v>
                </c:pt>
                <c:pt idx="942">
                  <c:v>0.3638</c:v>
                </c:pt>
                <c:pt idx="943">
                  <c:v>0.2197</c:v>
                </c:pt>
                <c:pt idx="944">
                  <c:v>0.1758</c:v>
                </c:pt>
                <c:pt idx="945">
                  <c:v>0.1562</c:v>
                </c:pt>
                <c:pt idx="946">
                  <c:v>0.1465</c:v>
                </c:pt>
                <c:pt idx="947">
                  <c:v>0.1465</c:v>
                </c:pt>
                <c:pt idx="948">
                  <c:v>0.1294</c:v>
                </c:pt>
                <c:pt idx="949">
                  <c:v>0.1294</c:v>
                </c:pt>
                <c:pt idx="950">
                  <c:v>0.1343</c:v>
                </c:pt>
                <c:pt idx="951">
                  <c:v>0.1294</c:v>
                </c:pt>
                <c:pt idx="952">
                  <c:v>0.1245</c:v>
                </c:pt>
                <c:pt idx="953">
                  <c:v>0.1245</c:v>
                </c:pt>
                <c:pt idx="954">
                  <c:v>0.1294</c:v>
                </c:pt>
                <c:pt idx="955">
                  <c:v>0.1245</c:v>
                </c:pt>
                <c:pt idx="956">
                  <c:v>0.1245</c:v>
                </c:pt>
                <c:pt idx="957">
                  <c:v>0.1245</c:v>
                </c:pt>
                <c:pt idx="958">
                  <c:v>0.127</c:v>
                </c:pt>
                <c:pt idx="959">
                  <c:v>0.1245</c:v>
                </c:pt>
                <c:pt idx="960">
                  <c:v>0.1245</c:v>
                </c:pt>
                <c:pt idx="961">
                  <c:v>0.1245</c:v>
                </c:pt>
                <c:pt idx="962">
                  <c:v>0.1221</c:v>
                </c:pt>
                <c:pt idx="963">
                  <c:v>0.1221</c:v>
                </c:pt>
                <c:pt idx="964">
                  <c:v>0.1245</c:v>
                </c:pt>
                <c:pt idx="965">
                  <c:v>0.1245</c:v>
                </c:pt>
                <c:pt idx="966">
                  <c:v>0.127</c:v>
                </c:pt>
                <c:pt idx="967">
                  <c:v>0.1221</c:v>
                </c:pt>
                <c:pt idx="968">
                  <c:v>0.1221</c:v>
                </c:pt>
                <c:pt idx="969">
                  <c:v>0.1221</c:v>
                </c:pt>
                <c:pt idx="970">
                  <c:v>0.1221</c:v>
                </c:pt>
                <c:pt idx="971">
                  <c:v>0.127</c:v>
                </c:pt>
                <c:pt idx="972">
                  <c:v>0.1245</c:v>
                </c:pt>
                <c:pt idx="973">
                  <c:v>0.1221</c:v>
                </c:pt>
                <c:pt idx="974">
                  <c:v>0.1221</c:v>
                </c:pt>
                <c:pt idx="975">
                  <c:v>0.1221</c:v>
                </c:pt>
                <c:pt idx="976">
                  <c:v>0.1245</c:v>
                </c:pt>
                <c:pt idx="977">
                  <c:v>0.1245</c:v>
                </c:pt>
                <c:pt idx="978">
                  <c:v>0.1245</c:v>
                </c:pt>
                <c:pt idx="979">
                  <c:v>0.127</c:v>
                </c:pt>
                <c:pt idx="980">
                  <c:v>0.1221</c:v>
                </c:pt>
                <c:pt idx="981">
                  <c:v>0.1245</c:v>
                </c:pt>
                <c:pt idx="982">
                  <c:v>0.1245</c:v>
                </c:pt>
                <c:pt idx="983">
                  <c:v>0.1245</c:v>
                </c:pt>
                <c:pt idx="984">
                  <c:v>0.1245</c:v>
                </c:pt>
                <c:pt idx="985">
                  <c:v>0.1221</c:v>
                </c:pt>
                <c:pt idx="986">
                  <c:v>0.1221</c:v>
                </c:pt>
                <c:pt idx="987">
                  <c:v>0.1221</c:v>
                </c:pt>
                <c:pt idx="988">
                  <c:v>0.1221</c:v>
                </c:pt>
                <c:pt idx="989">
                  <c:v>0.1221</c:v>
                </c:pt>
                <c:pt idx="990">
                  <c:v>0.1245</c:v>
                </c:pt>
                <c:pt idx="991">
                  <c:v>0.1221</c:v>
                </c:pt>
                <c:pt idx="992">
                  <c:v>0.1245</c:v>
                </c:pt>
                <c:pt idx="993">
                  <c:v>0.1245</c:v>
                </c:pt>
                <c:pt idx="994">
                  <c:v>0.1245</c:v>
                </c:pt>
                <c:pt idx="995">
                  <c:v>0.1221</c:v>
                </c:pt>
                <c:pt idx="996">
                  <c:v>0.1221</c:v>
                </c:pt>
                <c:pt idx="997">
                  <c:v>0.1221</c:v>
                </c:pt>
                <c:pt idx="998">
                  <c:v>0.1221</c:v>
                </c:pt>
                <c:pt idx="999">
                  <c:v>0.1221</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O$3:$O$1002</c:f>
              <c:numCache>
                <c:formatCode>General</c:formatCode>
                <c:ptCount val="1000"/>
                <c:pt idx="0">
                  <c:v>202092282.975808</c:v>
                </c:pt>
                <c:pt idx="1">
                  <c:v>202092326.265851</c:v>
                </c:pt>
                <c:pt idx="2">
                  <c:v>202092369.555894</c:v>
                </c:pt>
                <c:pt idx="3">
                  <c:v>202092412.845938</c:v>
                </c:pt>
                <c:pt idx="4">
                  <c:v>202092456.135981</c:v>
                </c:pt>
                <c:pt idx="5">
                  <c:v>202092499.426024</c:v>
                </c:pt>
                <c:pt idx="6">
                  <c:v>202092542.716068</c:v>
                </c:pt>
                <c:pt idx="7">
                  <c:v>202092586.006111</c:v>
                </c:pt>
                <c:pt idx="8">
                  <c:v>202092629.296154</c:v>
                </c:pt>
                <c:pt idx="9">
                  <c:v>202092672.586197</c:v>
                </c:pt>
                <c:pt idx="10">
                  <c:v>202092715.876241</c:v>
                </c:pt>
                <c:pt idx="11">
                  <c:v>202092759.166284</c:v>
                </c:pt>
                <c:pt idx="12">
                  <c:v>202092802.456327</c:v>
                </c:pt>
                <c:pt idx="13">
                  <c:v>202092845.746371</c:v>
                </c:pt>
                <c:pt idx="14">
                  <c:v>202092889.036414</c:v>
                </c:pt>
                <c:pt idx="15">
                  <c:v>202092932.326457</c:v>
                </c:pt>
                <c:pt idx="16">
                  <c:v>202092975.616501</c:v>
                </c:pt>
                <c:pt idx="17">
                  <c:v>202093018.906544</c:v>
                </c:pt>
                <c:pt idx="18">
                  <c:v>202093062.196587</c:v>
                </c:pt>
                <c:pt idx="19">
                  <c:v>202093105.48663</c:v>
                </c:pt>
                <c:pt idx="20">
                  <c:v>202093148.776674</c:v>
                </c:pt>
                <c:pt idx="21">
                  <c:v>202093192.066717</c:v>
                </c:pt>
                <c:pt idx="22">
                  <c:v>202093235.35676</c:v>
                </c:pt>
                <c:pt idx="23">
                  <c:v>202093278.646804</c:v>
                </c:pt>
                <c:pt idx="24">
                  <c:v>202093321.936847</c:v>
                </c:pt>
                <c:pt idx="25">
                  <c:v>202093365.22689</c:v>
                </c:pt>
                <c:pt idx="26">
                  <c:v>202093408.516933</c:v>
                </c:pt>
                <c:pt idx="27">
                  <c:v>202093451.806977</c:v>
                </c:pt>
                <c:pt idx="28">
                  <c:v>202093495.09702</c:v>
                </c:pt>
                <c:pt idx="29">
                  <c:v>202093538.387063</c:v>
                </c:pt>
                <c:pt idx="30">
                  <c:v>202093581.677107</c:v>
                </c:pt>
                <c:pt idx="31">
                  <c:v>202093624.96715</c:v>
                </c:pt>
                <c:pt idx="32">
                  <c:v>202093668.257193</c:v>
                </c:pt>
                <c:pt idx="33">
                  <c:v>202093711.547237</c:v>
                </c:pt>
                <c:pt idx="34">
                  <c:v>202093754.83728</c:v>
                </c:pt>
                <c:pt idx="35">
                  <c:v>202093798.127323</c:v>
                </c:pt>
                <c:pt idx="36">
                  <c:v>202093841.417366</c:v>
                </c:pt>
                <c:pt idx="37">
                  <c:v>202093884.70741</c:v>
                </c:pt>
                <c:pt idx="38">
                  <c:v>202093927.997453</c:v>
                </c:pt>
                <c:pt idx="39">
                  <c:v>202093971.287496</c:v>
                </c:pt>
                <c:pt idx="40">
                  <c:v>202094014.57754</c:v>
                </c:pt>
                <c:pt idx="41">
                  <c:v>202094057.867583</c:v>
                </c:pt>
                <c:pt idx="42">
                  <c:v>202094101.157626</c:v>
                </c:pt>
                <c:pt idx="43">
                  <c:v>202094144.447669</c:v>
                </c:pt>
                <c:pt idx="44">
                  <c:v>202094187.737713</c:v>
                </c:pt>
                <c:pt idx="45">
                  <c:v>202094231.027756</c:v>
                </c:pt>
                <c:pt idx="46">
                  <c:v>202094274.317799</c:v>
                </c:pt>
                <c:pt idx="47">
                  <c:v>202094317.607843</c:v>
                </c:pt>
                <c:pt idx="48">
                  <c:v>202094360.897886</c:v>
                </c:pt>
                <c:pt idx="49">
                  <c:v>202094404.187929</c:v>
                </c:pt>
                <c:pt idx="50">
                  <c:v>202094447.477973</c:v>
                </c:pt>
                <c:pt idx="51">
                  <c:v>202094490.768016</c:v>
                </c:pt>
                <c:pt idx="52">
                  <c:v>202094534.058059</c:v>
                </c:pt>
                <c:pt idx="53">
                  <c:v>202094577.348102</c:v>
                </c:pt>
                <c:pt idx="54">
                  <c:v>202094620.638146</c:v>
                </c:pt>
                <c:pt idx="55">
                  <c:v>202094663.928189</c:v>
                </c:pt>
                <c:pt idx="56">
                  <c:v>202094707.218232</c:v>
                </c:pt>
                <c:pt idx="57">
                  <c:v>202094750.508276</c:v>
                </c:pt>
                <c:pt idx="58">
                  <c:v>202094793.798319</c:v>
                </c:pt>
                <c:pt idx="59">
                  <c:v>202094837.088362</c:v>
                </c:pt>
                <c:pt idx="60">
                  <c:v>202094880.378405</c:v>
                </c:pt>
                <c:pt idx="61">
                  <c:v>202094923.668449</c:v>
                </c:pt>
                <c:pt idx="62">
                  <c:v>202094966.958492</c:v>
                </c:pt>
                <c:pt idx="63">
                  <c:v>202095010.248535</c:v>
                </c:pt>
                <c:pt idx="64">
                  <c:v>202095053.538579</c:v>
                </c:pt>
                <c:pt idx="65">
                  <c:v>202095096.828622</c:v>
                </c:pt>
                <c:pt idx="66">
                  <c:v>202095140.118665</c:v>
                </c:pt>
                <c:pt idx="67">
                  <c:v>202095183.408709</c:v>
                </c:pt>
                <c:pt idx="68">
                  <c:v>202095226.698752</c:v>
                </c:pt>
                <c:pt idx="69">
                  <c:v>202095269.988795</c:v>
                </c:pt>
                <c:pt idx="70">
                  <c:v>202095313.278838</c:v>
                </c:pt>
                <c:pt idx="71">
                  <c:v>202095356.568882</c:v>
                </c:pt>
                <c:pt idx="72">
                  <c:v>202095399.858925</c:v>
                </c:pt>
                <c:pt idx="73">
                  <c:v>202095443.148968</c:v>
                </c:pt>
                <c:pt idx="74">
                  <c:v>202095486.439012</c:v>
                </c:pt>
                <c:pt idx="75">
                  <c:v>202095529.729055</c:v>
                </c:pt>
                <c:pt idx="76">
                  <c:v>202095573.019098</c:v>
                </c:pt>
                <c:pt idx="77">
                  <c:v>202095616.309141</c:v>
                </c:pt>
                <c:pt idx="78">
                  <c:v>202095659.599185</c:v>
                </c:pt>
                <c:pt idx="79">
                  <c:v>202095702.889228</c:v>
                </c:pt>
                <c:pt idx="80">
                  <c:v>202095746.179271</c:v>
                </c:pt>
                <c:pt idx="81">
                  <c:v>202095789.469315</c:v>
                </c:pt>
                <c:pt idx="82">
                  <c:v>202095832.759358</c:v>
                </c:pt>
                <c:pt idx="83">
                  <c:v>202095876.049401</c:v>
                </c:pt>
                <c:pt idx="84">
                  <c:v>202095919.339445</c:v>
                </c:pt>
                <c:pt idx="85">
                  <c:v>202095962.629488</c:v>
                </c:pt>
                <c:pt idx="86">
                  <c:v>202096005.919531</c:v>
                </c:pt>
                <c:pt idx="87">
                  <c:v>202096049.209574</c:v>
                </c:pt>
                <c:pt idx="88">
                  <c:v>202096092.499618</c:v>
                </c:pt>
                <c:pt idx="89">
                  <c:v>202096135.789661</c:v>
                </c:pt>
                <c:pt idx="90">
                  <c:v>202096179.079704</c:v>
                </c:pt>
                <c:pt idx="91">
                  <c:v>202096222.369748</c:v>
                </c:pt>
                <c:pt idx="92">
                  <c:v>202096265.659791</c:v>
                </c:pt>
                <c:pt idx="93">
                  <c:v>202096308.949834</c:v>
                </c:pt>
                <c:pt idx="94">
                  <c:v>202096352.239877</c:v>
                </c:pt>
                <c:pt idx="95">
                  <c:v>202096395.529921</c:v>
                </c:pt>
                <c:pt idx="96">
                  <c:v>202096438.819964</c:v>
                </c:pt>
                <c:pt idx="97">
                  <c:v>202096482.110007</c:v>
                </c:pt>
                <c:pt idx="98">
                  <c:v>202096525.400051</c:v>
                </c:pt>
                <c:pt idx="99">
                  <c:v>202096568.690094</c:v>
                </c:pt>
                <c:pt idx="100">
                  <c:v>202096611.980137</c:v>
                </c:pt>
                <c:pt idx="101">
                  <c:v>202096655.270181</c:v>
                </c:pt>
                <c:pt idx="102">
                  <c:v>202096698.560224</c:v>
                </c:pt>
                <c:pt idx="103">
                  <c:v>202096741.850267</c:v>
                </c:pt>
                <c:pt idx="104">
                  <c:v>202096785.14031</c:v>
                </c:pt>
                <c:pt idx="105">
                  <c:v>202096828.430354</c:v>
                </c:pt>
                <c:pt idx="106">
                  <c:v>202096871.720397</c:v>
                </c:pt>
                <c:pt idx="107">
                  <c:v>202096915.01044</c:v>
                </c:pt>
                <c:pt idx="108">
                  <c:v>202096958.300484</c:v>
                </c:pt>
                <c:pt idx="109">
                  <c:v>202097001.590527</c:v>
                </c:pt>
                <c:pt idx="110">
                  <c:v>202097044.88057</c:v>
                </c:pt>
                <c:pt idx="111">
                  <c:v>202097088.170613</c:v>
                </c:pt>
                <c:pt idx="112">
                  <c:v>202097131.460657</c:v>
                </c:pt>
                <c:pt idx="113">
                  <c:v>202097174.7507</c:v>
                </c:pt>
                <c:pt idx="114">
                  <c:v>202097218.040743</c:v>
                </c:pt>
                <c:pt idx="115">
                  <c:v>202097261.330787</c:v>
                </c:pt>
                <c:pt idx="116">
                  <c:v>202097304.62083</c:v>
                </c:pt>
                <c:pt idx="117">
                  <c:v>202097347.910873</c:v>
                </c:pt>
                <c:pt idx="118">
                  <c:v>202097391.200917</c:v>
                </c:pt>
                <c:pt idx="119">
                  <c:v>202097434.49096</c:v>
                </c:pt>
                <c:pt idx="120">
                  <c:v>202097477.781003</c:v>
                </c:pt>
                <c:pt idx="121">
                  <c:v>202097521.071046</c:v>
                </c:pt>
                <c:pt idx="122">
                  <c:v>202097564.36109</c:v>
                </c:pt>
                <c:pt idx="123">
                  <c:v>202097607.651133</c:v>
                </c:pt>
                <c:pt idx="124">
                  <c:v>202097650.941176</c:v>
                </c:pt>
                <c:pt idx="125">
                  <c:v>202097694.23122</c:v>
                </c:pt>
                <c:pt idx="126">
                  <c:v>202097737.521263</c:v>
                </c:pt>
                <c:pt idx="127">
                  <c:v>202097780.811306</c:v>
                </c:pt>
                <c:pt idx="128">
                  <c:v>202097824.101349</c:v>
                </c:pt>
                <c:pt idx="129">
                  <c:v>202097867.391393</c:v>
                </c:pt>
                <c:pt idx="130">
                  <c:v>202097910.681436</c:v>
                </c:pt>
                <c:pt idx="131">
                  <c:v>202097953.971479</c:v>
                </c:pt>
                <c:pt idx="132">
                  <c:v>202097997.261523</c:v>
                </c:pt>
                <c:pt idx="133">
                  <c:v>202098040.551566</c:v>
                </c:pt>
                <c:pt idx="134">
                  <c:v>202098083.841609</c:v>
                </c:pt>
                <c:pt idx="135">
                  <c:v>202098127.131653</c:v>
                </c:pt>
                <c:pt idx="136">
                  <c:v>202098170.421696</c:v>
                </c:pt>
                <c:pt idx="137">
                  <c:v>202098213.711739</c:v>
                </c:pt>
                <c:pt idx="138">
                  <c:v>202098257.001782</c:v>
                </c:pt>
                <c:pt idx="139">
                  <c:v>202098300.291826</c:v>
                </c:pt>
                <c:pt idx="140">
                  <c:v>202098343.581869</c:v>
                </c:pt>
                <c:pt idx="141">
                  <c:v>202098386.871912</c:v>
                </c:pt>
                <c:pt idx="142">
                  <c:v>202098430.161956</c:v>
                </c:pt>
                <c:pt idx="143">
                  <c:v>202098473.451999</c:v>
                </c:pt>
                <c:pt idx="144">
                  <c:v>202098516.742042</c:v>
                </c:pt>
                <c:pt idx="145">
                  <c:v>202098560.032085</c:v>
                </c:pt>
                <c:pt idx="146">
                  <c:v>202098603.322129</c:v>
                </c:pt>
                <c:pt idx="147">
                  <c:v>202098646.612172</c:v>
                </c:pt>
                <c:pt idx="148">
                  <c:v>202098689.902215</c:v>
                </c:pt>
                <c:pt idx="149">
                  <c:v>202098733.192259</c:v>
                </c:pt>
                <c:pt idx="150">
                  <c:v>202098776.482302</c:v>
                </c:pt>
                <c:pt idx="151">
                  <c:v>202098819.772345</c:v>
                </c:pt>
                <c:pt idx="152">
                  <c:v>202098863.062389</c:v>
                </c:pt>
                <c:pt idx="153">
                  <c:v>202098906.352432</c:v>
                </c:pt>
                <c:pt idx="154">
                  <c:v>202098949.642475</c:v>
                </c:pt>
                <c:pt idx="155">
                  <c:v>202098992.932518</c:v>
                </c:pt>
                <c:pt idx="156">
                  <c:v>202099036.222562</c:v>
                </c:pt>
                <c:pt idx="157">
                  <c:v>202099079.512605</c:v>
                </c:pt>
                <c:pt idx="158">
                  <c:v>202099122.802648</c:v>
                </c:pt>
                <c:pt idx="159">
                  <c:v>202099166.092692</c:v>
                </c:pt>
                <c:pt idx="160">
                  <c:v>202099209.382735</c:v>
                </c:pt>
                <c:pt idx="161">
                  <c:v>202099252.672778</c:v>
                </c:pt>
                <c:pt idx="162">
                  <c:v>202099295.962821</c:v>
                </c:pt>
                <c:pt idx="163">
                  <c:v>202099339.252865</c:v>
                </c:pt>
                <c:pt idx="164">
                  <c:v>202099382.542908</c:v>
                </c:pt>
                <c:pt idx="165">
                  <c:v>202099425.832951</c:v>
                </c:pt>
                <c:pt idx="166">
                  <c:v>202099469.122995</c:v>
                </c:pt>
                <c:pt idx="167">
                  <c:v>202099512.413038</c:v>
                </c:pt>
                <c:pt idx="168">
                  <c:v>202099555.703081</c:v>
                </c:pt>
                <c:pt idx="169">
                  <c:v>202099598.993125</c:v>
                </c:pt>
                <c:pt idx="170">
                  <c:v>202099642.283168</c:v>
                </c:pt>
                <c:pt idx="171">
                  <c:v>202099685.573211</c:v>
                </c:pt>
                <c:pt idx="172">
                  <c:v>202099728.863254</c:v>
                </c:pt>
                <c:pt idx="173">
                  <c:v>202099772.153298</c:v>
                </c:pt>
                <c:pt idx="174">
                  <c:v>202099815.443341</c:v>
                </c:pt>
                <c:pt idx="175">
                  <c:v>202099858.733384</c:v>
                </c:pt>
                <c:pt idx="176">
                  <c:v>202099902.023428</c:v>
                </c:pt>
                <c:pt idx="177">
                  <c:v>202099945.313471</c:v>
                </c:pt>
                <c:pt idx="178">
                  <c:v>202099988.603514</c:v>
                </c:pt>
                <c:pt idx="179">
                  <c:v>202100031.893558</c:v>
                </c:pt>
                <c:pt idx="180">
                  <c:v>202100075.183601</c:v>
                </c:pt>
                <c:pt idx="181">
                  <c:v>202100118.473644</c:v>
                </c:pt>
                <c:pt idx="182">
                  <c:v>202100161.763687</c:v>
                </c:pt>
                <c:pt idx="183">
                  <c:v>202100205.053731</c:v>
                </c:pt>
                <c:pt idx="184">
                  <c:v>202100248.343774</c:v>
                </c:pt>
                <c:pt idx="185">
                  <c:v>202100291.633817</c:v>
                </c:pt>
                <c:pt idx="186">
                  <c:v>202100334.923861</c:v>
                </c:pt>
                <c:pt idx="187">
                  <c:v>202100378.213904</c:v>
                </c:pt>
                <c:pt idx="188">
                  <c:v>202100421.503947</c:v>
                </c:pt>
                <c:pt idx="189">
                  <c:v>202100464.79399</c:v>
                </c:pt>
                <c:pt idx="190">
                  <c:v>202100508.084034</c:v>
                </c:pt>
                <c:pt idx="191">
                  <c:v>202100551.374077</c:v>
                </c:pt>
                <c:pt idx="192">
                  <c:v>202100594.66412</c:v>
                </c:pt>
                <c:pt idx="193">
                  <c:v>202100637.954164</c:v>
                </c:pt>
                <c:pt idx="194">
                  <c:v>202100681.244207</c:v>
                </c:pt>
                <c:pt idx="195">
                  <c:v>202100724.53425</c:v>
                </c:pt>
                <c:pt idx="196">
                  <c:v>202100767.824294</c:v>
                </c:pt>
                <c:pt idx="197">
                  <c:v>202100811.114337</c:v>
                </c:pt>
                <c:pt idx="198">
                  <c:v>202100854.40438</c:v>
                </c:pt>
                <c:pt idx="199">
                  <c:v>202100897.694423</c:v>
                </c:pt>
                <c:pt idx="200">
                  <c:v>202100940.984467</c:v>
                </c:pt>
                <c:pt idx="201">
                  <c:v>202100984.27451</c:v>
                </c:pt>
                <c:pt idx="202">
                  <c:v>202101027.564553</c:v>
                </c:pt>
                <c:pt idx="203">
                  <c:v>202101070.854597</c:v>
                </c:pt>
                <c:pt idx="204">
                  <c:v>202101114.14464</c:v>
                </c:pt>
                <c:pt idx="205">
                  <c:v>202101157.434683</c:v>
                </c:pt>
                <c:pt idx="206">
                  <c:v>202101200.724726</c:v>
                </c:pt>
                <c:pt idx="207">
                  <c:v>202101244.01477</c:v>
                </c:pt>
                <c:pt idx="208">
                  <c:v>202101287.304813</c:v>
                </c:pt>
                <c:pt idx="209">
                  <c:v>202101330.594856</c:v>
                </c:pt>
                <c:pt idx="210">
                  <c:v>202101373.8849</c:v>
                </c:pt>
                <c:pt idx="211">
                  <c:v>202101417.174943</c:v>
                </c:pt>
                <c:pt idx="212">
                  <c:v>202101460.464986</c:v>
                </c:pt>
                <c:pt idx="213">
                  <c:v>202101503.75503</c:v>
                </c:pt>
                <c:pt idx="214">
                  <c:v>202101547.045073</c:v>
                </c:pt>
                <c:pt idx="215">
                  <c:v>202101590.335116</c:v>
                </c:pt>
                <c:pt idx="216">
                  <c:v>202101633.625159</c:v>
                </c:pt>
                <c:pt idx="217">
                  <c:v>202101676.915203</c:v>
                </c:pt>
                <c:pt idx="218">
                  <c:v>202101720.205246</c:v>
                </c:pt>
                <c:pt idx="219">
                  <c:v>202101763.495289</c:v>
                </c:pt>
                <c:pt idx="220">
                  <c:v>202101806.785333</c:v>
                </c:pt>
                <c:pt idx="221">
                  <c:v>202101850.075376</c:v>
                </c:pt>
                <c:pt idx="222">
                  <c:v>202101893.365419</c:v>
                </c:pt>
                <c:pt idx="223">
                  <c:v>202101936.655462</c:v>
                </c:pt>
                <c:pt idx="224">
                  <c:v>202101979.945506</c:v>
                </c:pt>
                <c:pt idx="225">
                  <c:v>202102023.235549</c:v>
                </c:pt>
                <c:pt idx="226">
                  <c:v>202102066.525592</c:v>
                </c:pt>
                <c:pt idx="227">
                  <c:v>202102109.815636</c:v>
                </c:pt>
                <c:pt idx="228">
                  <c:v>202102153.105679</c:v>
                </c:pt>
                <c:pt idx="229">
                  <c:v>202102196.395722</c:v>
                </c:pt>
                <c:pt idx="230">
                  <c:v>202102239.685766</c:v>
                </c:pt>
                <c:pt idx="231">
                  <c:v>202102282.975809</c:v>
                </c:pt>
                <c:pt idx="232">
                  <c:v>202102326.265852</c:v>
                </c:pt>
                <c:pt idx="233">
                  <c:v>202102369.555895</c:v>
                </c:pt>
                <c:pt idx="234">
                  <c:v>202102412.845939</c:v>
                </c:pt>
                <c:pt idx="235">
                  <c:v>202102456.135982</c:v>
                </c:pt>
                <c:pt idx="236">
                  <c:v>202102499.426025</c:v>
                </c:pt>
                <c:pt idx="237">
                  <c:v>202102542.716069</c:v>
                </c:pt>
                <c:pt idx="238">
                  <c:v>202102586.006112</c:v>
                </c:pt>
                <c:pt idx="239">
                  <c:v>202102629.296155</c:v>
                </c:pt>
                <c:pt idx="240">
                  <c:v>202102672.586198</c:v>
                </c:pt>
                <c:pt idx="241">
                  <c:v>202102715.876242</c:v>
                </c:pt>
                <c:pt idx="242">
                  <c:v>202102759.166285</c:v>
                </c:pt>
                <c:pt idx="243">
                  <c:v>202102802.456328</c:v>
                </c:pt>
                <c:pt idx="244">
                  <c:v>202102845.746372</c:v>
                </c:pt>
                <c:pt idx="245">
                  <c:v>202102889.036415</c:v>
                </c:pt>
                <c:pt idx="246">
                  <c:v>202102932.326458</c:v>
                </c:pt>
                <c:pt idx="247">
                  <c:v>202102975.616502</c:v>
                </c:pt>
                <c:pt idx="248">
                  <c:v>202103018.906545</c:v>
                </c:pt>
                <c:pt idx="249">
                  <c:v>202103062.196588</c:v>
                </c:pt>
                <c:pt idx="250">
                  <c:v>202103105.486631</c:v>
                </c:pt>
                <c:pt idx="251">
                  <c:v>202103148.776675</c:v>
                </c:pt>
                <c:pt idx="252">
                  <c:v>202103192.066718</c:v>
                </c:pt>
                <c:pt idx="253">
                  <c:v>202103235.356761</c:v>
                </c:pt>
                <c:pt idx="254">
                  <c:v>202103278.646805</c:v>
                </c:pt>
                <c:pt idx="255">
                  <c:v>202103321.936848</c:v>
                </c:pt>
                <c:pt idx="256">
                  <c:v>202103365.226891</c:v>
                </c:pt>
                <c:pt idx="257">
                  <c:v>202103408.516934</c:v>
                </c:pt>
                <c:pt idx="258">
                  <c:v>202103451.806978</c:v>
                </c:pt>
                <c:pt idx="259">
                  <c:v>202103495.097021</c:v>
                </c:pt>
                <c:pt idx="260">
                  <c:v>202103538.387064</c:v>
                </c:pt>
                <c:pt idx="261">
                  <c:v>202103581.677108</c:v>
                </c:pt>
                <c:pt idx="262">
                  <c:v>202103624.967151</c:v>
                </c:pt>
                <c:pt idx="263">
                  <c:v>202103668.257194</c:v>
                </c:pt>
                <c:pt idx="264">
                  <c:v>202103711.547238</c:v>
                </c:pt>
                <c:pt idx="265">
                  <c:v>202103754.837281</c:v>
                </c:pt>
                <c:pt idx="266">
                  <c:v>202103798.127324</c:v>
                </c:pt>
                <c:pt idx="267">
                  <c:v>202103841.417367</c:v>
                </c:pt>
                <c:pt idx="268">
                  <c:v>202103884.707411</c:v>
                </c:pt>
                <c:pt idx="269">
                  <c:v>202103927.997454</c:v>
                </c:pt>
                <c:pt idx="270">
                  <c:v>202103971.287497</c:v>
                </c:pt>
                <c:pt idx="271">
                  <c:v>202104014.577541</c:v>
                </c:pt>
                <c:pt idx="272">
                  <c:v>202104057.867584</c:v>
                </c:pt>
                <c:pt idx="273">
                  <c:v>202104101.157627</c:v>
                </c:pt>
                <c:pt idx="274">
                  <c:v>202104144.44767</c:v>
                </c:pt>
                <c:pt idx="275">
                  <c:v>202104187.737714</c:v>
                </c:pt>
                <c:pt idx="276">
                  <c:v>202104231.027757</c:v>
                </c:pt>
                <c:pt idx="277">
                  <c:v>202104274.3178</c:v>
                </c:pt>
                <c:pt idx="278">
                  <c:v>202104317.607844</c:v>
                </c:pt>
                <c:pt idx="279">
                  <c:v>202104360.897887</c:v>
                </c:pt>
                <c:pt idx="280">
                  <c:v>202104404.18793</c:v>
                </c:pt>
                <c:pt idx="281">
                  <c:v>202104447.477974</c:v>
                </c:pt>
                <c:pt idx="282">
                  <c:v>202104490.768017</c:v>
                </c:pt>
                <c:pt idx="283">
                  <c:v>202104534.05806</c:v>
                </c:pt>
                <c:pt idx="284">
                  <c:v>202104577.348103</c:v>
                </c:pt>
                <c:pt idx="285">
                  <c:v>202104620.638147</c:v>
                </c:pt>
                <c:pt idx="286">
                  <c:v>202104663.92819</c:v>
                </c:pt>
                <c:pt idx="287">
                  <c:v>202104707.218233</c:v>
                </c:pt>
                <c:pt idx="288">
                  <c:v>202104750.508277</c:v>
                </c:pt>
                <c:pt idx="289">
                  <c:v>202104793.79832</c:v>
                </c:pt>
                <c:pt idx="290">
                  <c:v>202104837.088363</c:v>
                </c:pt>
                <c:pt idx="291">
                  <c:v>202104880.378406</c:v>
                </c:pt>
                <c:pt idx="292">
                  <c:v>202104923.66845</c:v>
                </c:pt>
                <c:pt idx="293">
                  <c:v>202104966.958493</c:v>
                </c:pt>
                <c:pt idx="294">
                  <c:v>202105010.248536</c:v>
                </c:pt>
                <c:pt idx="295">
                  <c:v>202105053.53858</c:v>
                </c:pt>
                <c:pt idx="296">
                  <c:v>202105096.828623</c:v>
                </c:pt>
                <c:pt idx="297">
                  <c:v>202105140.118666</c:v>
                </c:pt>
                <c:pt idx="298">
                  <c:v>202105183.40871</c:v>
                </c:pt>
                <c:pt idx="299">
                  <c:v>202105226.698753</c:v>
                </c:pt>
                <c:pt idx="300">
                  <c:v>202105269.988796</c:v>
                </c:pt>
                <c:pt idx="301">
                  <c:v>202105313.278839</c:v>
                </c:pt>
                <c:pt idx="302">
                  <c:v>202105356.568883</c:v>
                </c:pt>
                <c:pt idx="303">
                  <c:v>202105399.858926</c:v>
                </c:pt>
                <c:pt idx="304">
                  <c:v>202105443.148969</c:v>
                </c:pt>
                <c:pt idx="305">
                  <c:v>202105486.439013</c:v>
                </c:pt>
                <c:pt idx="306">
                  <c:v>202105529.729056</c:v>
                </c:pt>
                <c:pt idx="307">
                  <c:v>202105573.019099</c:v>
                </c:pt>
                <c:pt idx="308">
                  <c:v>202105616.309142</c:v>
                </c:pt>
                <c:pt idx="309">
                  <c:v>202105659.599186</c:v>
                </c:pt>
                <c:pt idx="310">
                  <c:v>202105702.889229</c:v>
                </c:pt>
                <c:pt idx="311">
                  <c:v>202105746.179272</c:v>
                </c:pt>
                <c:pt idx="312">
                  <c:v>202105789.469316</c:v>
                </c:pt>
                <c:pt idx="313">
                  <c:v>202105832.759359</c:v>
                </c:pt>
                <c:pt idx="314">
                  <c:v>202105876.049402</c:v>
                </c:pt>
                <c:pt idx="315">
                  <c:v>202105919.339446</c:v>
                </c:pt>
                <c:pt idx="316">
                  <c:v>202105962.629489</c:v>
                </c:pt>
                <c:pt idx="317">
                  <c:v>202106005.919532</c:v>
                </c:pt>
                <c:pt idx="318">
                  <c:v>202106049.209575</c:v>
                </c:pt>
                <c:pt idx="319">
                  <c:v>202106092.499619</c:v>
                </c:pt>
                <c:pt idx="320">
                  <c:v>202106135.789662</c:v>
                </c:pt>
                <c:pt idx="321">
                  <c:v>202106179.079705</c:v>
                </c:pt>
                <c:pt idx="322">
                  <c:v>202106222.369749</c:v>
                </c:pt>
                <c:pt idx="323">
                  <c:v>202106265.659792</c:v>
                </c:pt>
                <c:pt idx="324">
                  <c:v>202106308.949835</c:v>
                </c:pt>
                <c:pt idx="325">
                  <c:v>202106352.239878</c:v>
                </c:pt>
                <c:pt idx="326">
                  <c:v>202106395.529922</c:v>
                </c:pt>
                <c:pt idx="327">
                  <c:v>202106438.819965</c:v>
                </c:pt>
                <c:pt idx="328">
                  <c:v>202106482.110008</c:v>
                </c:pt>
                <c:pt idx="329">
                  <c:v>202106525.400052</c:v>
                </c:pt>
                <c:pt idx="330">
                  <c:v>202106568.690095</c:v>
                </c:pt>
                <c:pt idx="331">
                  <c:v>202106611.980138</c:v>
                </c:pt>
                <c:pt idx="332">
                  <c:v>202106655.270182</c:v>
                </c:pt>
                <c:pt idx="333">
                  <c:v>202106698.560225</c:v>
                </c:pt>
                <c:pt idx="334">
                  <c:v>202106741.850268</c:v>
                </c:pt>
                <c:pt idx="335">
                  <c:v>202106785.140311</c:v>
                </c:pt>
                <c:pt idx="336">
                  <c:v>202106828.430355</c:v>
                </c:pt>
                <c:pt idx="337">
                  <c:v>202106871.720398</c:v>
                </c:pt>
                <c:pt idx="338">
                  <c:v>202106915.010441</c:v>
                </c:pt>
                <c:pt idx="339">
                  <c:v>202106958.300485</c:v>
                </c:pt>
                <c:pt idx="340">
                  <c:v>202107001.590528</c:v>
                </c:pt>
                <c:pt idx="341">
                  <c:v>202107044.880571</c:v>
                </c:pt>
                <c:pt idx="342">
                  <c:v>202107088.170614</c:v>
                </c:pt>
                <c:pt idx="343">
                  <c:v>202107131.460658</c:v>
                </c:pt>
                <c:pt idx="344">
                  <c:v>202107174.750701</c:v>
                </c:pt>
                <c:pt idx="345">
                  <c:v>202107218.040744</c:v>
                </c:pt>
                <c:pt idx="346">
                  <c:v>202107261.330788</c:v>
                </c:pt>
                <c:pt idx="347">
                  <c:v>202107304.620831</c:v>
                </c:pt>
                <c:pt idx="348">
                  <c:v>202107347.910874</c:v>
                </c:pt>
                <c:pt idx="349">
                  <c:v>202107391.200918</c:v>
                </c:pt>
                <c:pt idx="350">
                  <c:v>202107434.490961</c:v>
                </c:pt>
                <c:pt idx="351">
                  <c:v>202107477.781004</c:v>
                </c:pt>
                <c:pt idx="352">
                  <c:v>202107521.071047</c:v>
                </c:pt>
                <c:pt idx="353">
                  <c:v>202107564.361091</c:v>
                </c:pt>
                <c:pt idx="354">
                  <c:v>202107607.651134</c:v>
                </c:pt>
                <c:pt idx="355">
                  <c:v>202107650.941177</c:v>
                </c:pt>
                <c:pt idx="356">
                  <c:v>202107694.231221</c:v>
                </c:pt>
                <c:pt idx="357">
                  <c:v>202107737.521264</c:v>
                </c:pt>
                <c:pt idx="358">
                  <c:v>202107780.811307</c:v>
                </c:pt>
                <c:pt idx="359">
                  <c:v>202107824.101351</c:v>
                </c:pt>
                <c:pt idx="360">
                  <c:v>202107867.391394</c:v>
                </c:pt>
                <c:pt idx="361">
                  <c:v>202107910.681437</c:v>
                </c:pt>
                <c:pt idx="362">
                  <c:v>202107953.97148</c:v>
                </c:pt>
                <c:pt idx="363">
                  <c:v>202107997.261524</c:v>
                </c:pt>
                <c:pt idx="364">
                  <c:v>202108040.551567</c:v>
                </c:pt>
                <c:pt idx="365">
                  <c:v>202108083.84161</c:v>
                </c:pt>
                <c:pt idx="366">
                  <c:v>202108127.131654</c:v>
                </c:pt>
                <c:pt idx="367">
                  <c:v>202108170.421697</c:v>
                </c:pt>
                <c:pt idx="368">
                  <c:v>202108213.71174</c:v>
                </c:pt>
                <c:pt idx="369">
                  <c:v>202108257.001783</c:v>
                </c:pt>
                <c:pt idx="370">
                  <c:v>202108300.291827</c:v>
                </c:pt>
                <c:pt idx="371">
                  <c:v>202108343.58187</c:v>
                </c:pt>
                <c:pt idx="372">
                  <c:v>202108386.871913</c:v>
                </c:pt>
                <c:pt idx="373">
                  <c:v>202108430.161957</c:v>
                </c:pt>
                <c:pt idx="374">
                  <c:v>202108473.452</c:v>
                </c:pt>
                <c:pt idx="375">
                  <c:v>202108516.742043</c:v>
                </c:pt>
                <c:pt idx="376">
                  <c:v>202108560.032087</c:v>
                </c:pt>
                <c:pt idx="377">
                  <c:v>202108603.32213</c:v>
                </c:pt>
                <c:pt idx="378">
                  <c:v>202108646.612173</c:v>
                </c:pt>
                <c:pt idx="379">
                  <c:v>202108689.902216</c:v>
                </c:pt>
                <c:pt idx="380">
                  <c:v>202108733.19226</c:v>
                </c:pt>
                <c:pt idx="381">
                  <c:v>202108776.482303</c:v>
                </c:pt>
                <c:pt idx="382">
                  <c:v>202108819.772346</c:v>
                </c:pt>
                <c:pt idx="383">
                  <c:v>202108863.06239</c:v>
                </c:pt>
                <c:pt idx="384">
                  <c:v>202108906.352433</c:v>
                </c:pt>
                <c:pt idx="385">
                  <c:v>202108949.642476</c:v>
                </c:pt>
                <c:pt idx="386">
                  <c:v>202108992.932519</c:v>
                </c:pt>
                <c:pt idx="387">
                  <c:v>202109036.222563</c:v>
                </c:pt>
                <c:pt idx="388">
                  <c:v>202109079.512606</c:v>
                </c:pt>
                <c:pt idx="389">
                  <c:v>202109122.802649</c:v>
                </c:pt>
                <c:pt idx="390">
                  <c:v>202109166.092693</c:v>
                </c:pt>
                <c:pt idx="391">
                  <c:v>202109209.382736</c:v>
                </c:pt>
                <c:pt idx="392">
                  <c:v>202109252.672779</c:v>
                </c:pt>
                <c:pt idx="393">
                  <c:v>202109295.962823</c:v>
                </c:pt>
                <c:pt idx="394">
                  <c:v>202109339.252866</c:v>
                </c:pt>
                <c:pt idx="395">
                  <c:v>202109382.542909</c:v>
                </c:pt>
                <c:pt idx="396">
                  <c:v>202109425.832952</c:v>
                </c:pt>
                <c:pt idx="397">
                  <c:v>202109469.122996</c:v>
                </c:pt>
                <c:pt idx="398">
                  <c:v>202109512.413039</c:v>
                </c:pt>
                <c:pt idx="399">
                  <c:v>202109555.703082</c:v>
                </c:pt>
                <c:pt idx="400">
                  <c:v>202109598.993126</c:v>
                </c:pt>
                <c:pt idx="401">
                  <c:v>202109642.283169</c:v>
                </c:pt>
                <c:pt idx="402">
                  <c:v>202109685.573212</c:v>
                </c:pt>
                <c:pt idx="403">
                  <c:v>202109728.863255</c:v>
                </c:pt>
                <c:pt idx="404">
                  <c:v>202109772.153299</c:v>
                </c:pt>
                <c:pt idx="405">
                  <c:v>202109815.443342</c:v>
                </c:pt>
                <c:pt idx="406">
                  <c:v>202109858.733385</c:v>
                </c:pt>
                <c:pt idx="407">
                  <c:v>202109902.023429</c:v>
                </c:pt>
                <c:pt idx="408">
                  <c:v>202109945.313472</c:v>
                </c:pt>
                <c:pt idx="409">
                  <c:v>202109988.603515</c:v>
                </c:pt>
                <c:pt idx="410">
                  <c:v>202110031.893559</c:v>
                </c:pt>
                <c:pt idx="411">
                  <c:v>202110075.183602</c:v>
                </c:pt>
                <c:pt idx="412">
                  <c:v>202110118.473645</c:v>
                </c:pt>
                <c:pt idx="413">
                  <c:v>202110161.763688</c:v>
                </c:pt>
                <c:pt idx="414">
                  <c:v>202110205.053732</c:v>
                </c:pt>
                <c:pt idx="415">
                  <c:v>202110248.343775</c:v>
                </c:pt>
                <c:pt idx="416">
                  <c:v>202110291.633818</c:v>
                </c:pt>
                <c:pt idx="417">
                  <c:v>202110334.923862</c:v>
                </c:pt>
                <c:pt idx="418">
                  <c:v>202110378.213905</c:v>
                </c:pt>
                <c:pt idx="419">
                  <c:v>202110421.503948</c:v>
                </c:pt>
                <c:pt idx="420">
                  <c:v>202110464.793991</c:v>
                </c:pt>
                <c:pt idx="421">
                  <c:v>202110508.084035</c:v>
                </c:pt>
                <c:pt idx="422">
                  <c:v>202110551.374078</c:v>
                </c:pt>
                <c:pt idx="423">
                  <c:v>202110594.664121</c:v>
                </c:pt>
                <c:pt idx="424">
                  <c:v>202110637.954165</c:v>
                </c:pt>
                <c:pt idx="425">
                  <c:v>202110681.244208</c:v>
                </c:pt>
                <c:pt idx="426">
                  <c:v>202110724.534251</c:v>
                </c:pt>
                <c:pt idx="427">
                  <c:v>202110767.824295</c:v>
                </c:pt>
                <c:pt idx="428">
                  <c:v>202110811.114338</c:v>
                </c:pt>
                <c:pt idx="429">
                  <c:v>202110854.404381</c:v>
                </c:pt>
                <c:pt idx="430">
                  <c:v>202110897.694424</c:v>
                </c:pt>
                <c:pt idx="431">
                  <c:v>202110940.984468</c:v>
                </c:pt>
                <c:pt idx="432">
                  <c:v>202110984.274511</c:v>
                </c:pt>
                <c:pt idx="433">
                  <c:v>202111027.564554</c:v>
                </c:pt>
                <c:pt idx="434">
                  <c:v>202111070.854598</c:v>
                </c:pt>
                <c:pt idx="435">
                  <c:v>202111114.144641</c:v>
                </c:pt>
                <c:pt idx="436">
                  <c:v>202111157.434684</c:v>
                </c:pt>
                <c:pt idx="437">
                  <c:v>202111200.724727</c:v>
                </c:pt>
                <c:pt idx="438">
                  <c:v>202111244.014771</c:v>
                </c:pt>
                <c:pt idx="439">
                  <c:v>202111287.304814</c:v>
                </c:pt>
                <c:pt idx="440">
                  <c:v>202111330.594857</c:v>
                </c:pt>
                <c:pt idx="441">
                  <c:v>202111373.884901</c:v>
                </c:pt>
                <c:pt idx="442">
                  <c:v>202111417.174944</c:v>
                </c:pt>
                <c:pt idx="443">
                  <c:v>202111460.464987</c:v>
                </c:pt>
                <c:pt idx="444">
                  <c:v>202111503.755031</c:v>
                </c:pt>
                <c:pt idx="445">
                  <c:v>202111547.045074</c:v>
                </c:pt>
                <c:pt idx="446">
                  <c:v>202111590.335117</c:v>
                </c:pt>
                <c:pt idx="447">
                  <c:v>202111633.62516</c:v>
                </c:pt>
                <c:pt idx="448">
                  <c:v>202111676.915204</c:v>
                </c:pt>
                <c:pt idx="449">
                  <c:v>202111720.205247</c:v>
                </c:pt>
                <c:pt idx="450">
                  <c:v>202111763.49529</c:v>
                </c:pt>
                <c:pt idx="451">
                  <c:v>202111806.785334</c:v>
                </c:pt>
                <c:pt idx="452">
                  <c:v>202111850.075377</c:v>
                </c:pt>
                <c:pt idx="453">
                  <c:v>202111893.36542</c:v>
                </c:pt>
                <c:pt idx="454">
                  <c:v>202111936.655463</c:v>
                </c:pt>
                <c:pt idx="455">
                  <c:v>202111979.945507</c:v>
                </c:pt>
                <c:pt idx="456">
                  <c:v>202112023.23555</c:v>
                </c:pt>
                <c:pt idx="457">
                  <c:v>202112066.525593</c:v>
                </c:pt>
                <c:pt idx="458">
                  <c:v>202112109.815637</c:v>
                </c:pt>
                <c:pt idx="459">
                  <c:v>202112153.10568</c:v>
                </c:pt>
                <c:pt idx="460">
                  <c:v>202112196.395723</c:v>
                </c:pt>
                <c:pt idx="461">
                  <c:v>202112239.685767</c:v>
                </c:pt>
                <c:pt idx="462">
                  <c:v>202112282.97581</c:v>
                </c:pt>
                <c:pt idx="463">
                  <c:v>202112326.265853</c:v>
                </c:pt>
                <c:pt idx="464">
                  <c:v>202112369.555896</c:v>
                </c:pt>
                <c:pt idx="465">
                  <c:v>202112412.84594</c:v>
                </c:pt>
                <c:pt idx="466">
                  <c:v>202112456.135983</c:v>
                </c:pt>
                <c:pt idx="467">
                  <c:v>202112499.426026</c:v>
                </c:pt>
                <c:pt idx="468">
                  <c:v>202112542.71607</c:v>
                </c:pt>
                <c:pt idx="469">
                  <c:v>202112586.006113</c:v>
                </c:pt>
                <c:pt idx="470">
                  <c:v>202112629.296156</c:v>
                </c:pt>
                <c:pt idx="471">
                  <c:v>202112672.586199</c:v>
                </c:pt>
                <c:pt idx="472">
                  <c:v>202112715.876243</c:v>
                </c:pt>
                <c:pt idx="473">
                  <c:v>202112759.166286</c:v>
                </c:pt>
                <c:pt idx="474">
                  <c:v>202112802.456329</c:v>
                </c:pt>
                <c:pt idx="475">
                  <c:v>202112845.746373</c:v>
                </c:pt>
                <c:pt idx="476">
                  <c:v>202112889.036416</c:v>
                </c:pt>
                <c:pt idx="477">
                  <c:v>202112932.326459</c:v>
                </c:pt>
                <c:pt idx="478">
                  <c:v>202112975.616503</c:v>
                </c:pt>
                <c:pt idx="479">
                  <c:v>202113018.906546</c:v>
                </c:pt>
                <c:pt idx="480">
                  <c:v>202113062.196589</c:v>
                </c:pt>
                <c:pt idx="481">
                  <c:v>202113105.486632</c:v>
                </c:pt>
                <c:pt idx="482">
                  <c:v>202113148.776676</c:v>
                </c:pt>
                <c:pt idx="483">
                  <c:v>202113192.066719</c:v>
                </c:pt>
                <c:pt idx="484">
                  <c:v>202113235.356762</c:v>
                </c:pt>
                <c:pt idx="485">
                  <c:v>202113278.646806</c:v>
                </c:pt>
                <c:pt idx="486">
                  <c:v>202113321.936849</c:v>
                </c:pt>
                <c:pt idx="487">
                  <c:v>202113365.226892</c:v>
                </c:pt>
                <c:pt idx="488">
                  <c:v>202113408.516935</c:v>
                </c:pt>
                <c:pt idx="489">
                  <c:v>202113451.806979</c:v>
                </c:pt>
                <c:pt idx="490">
                  <c:v>202113495.097022</c:v>
                </c:pt>
                <c:pt idx="491">
                  <c:v>202113538.387065</c:v>
                </c:pt>
                <c:pt idx="492">
                  <c:v>202113581.677109</c:v>
                </c:pt>
                <c:pt idx="493">
                  <c:v>202113624.967152</c:v>
                </c:pt>
                <c:pt idx="494">
                  <c:v>202113668.257195</c:v>
                </c:pt>
                <c:pt idx="495">
                  <c:v>202113711.547239</c:v>
                </c:pt>
                <c:pt idx="496">
                  <c:v>202113754.837282</c:v>
                </c:pt>
                <c:pt idx="497">
                  <c:v>202113798.127325</c:v>
                </c:pt>
                <c:pt idx="498">
                  <c:v>202113841.417368</c:v>
                </c:pt>
                <c:pt idx="499">
                  <c:v>202113884.707412</c:v>
                </c:pt>
                <c:pt idx="500">
                  <c:v>202113927.997455</c:v>
                </c:pt>
                <c:pt idx="501">
                  <c:v>202113971.287498</c:v>
                </c:pt>
                <c:pt idx="502">
                  <c:v>202114014.577542</c:v>
                </c:pt>
                <c:pt idx="503">
                  <c:v>202114057.867585</c:v>
                </c:pt>
                <c:pt idx="504">
                  <c:v>202114101.157628</c:v>
                </c:pt>
                <c:pt idx="505">
                  <c:v>202114144.447671</c:v>
                </c:pt>
                <c:pt idx="506">
                  <c:v>202114187.737715</c:v>
                </c:pt>
                <c:pt idx="507">
                  <c:v>202114231.027758</c:v>
                </c:pt>
                <c:pt idx="508">
                  <c:v>202114274.317801</c:v>
                </c:pt>
                <c:pt idx="509">
                  <c:v>202114317.607845</c:v>
                </c:pt>
                <c:pt idx="510">
                  <c:v>202114360.897888</c:v>
                </c:pt>
                <c:pt idx="511">
                  <c:v>202114404.187931</c:v>
                </c:pt>
                <c:pt idx="512">
                  <c:v>202114447.477975</c:v>
                </c:pt>
                <c:pt idx="513">
                  <c:v>202114490.768018</c:v>
                </c:pt>
                <c:pt idx="514">
                  <c:v>202114534.058061</c:v>
                </c:pt>
                <c:pt idx="515">
                  <c:v>202114577.348104</c:v>
                </c:pt>
                <c:pt idx="516">
                  <c:v>202114620.638148</c:v>
                </c:pt>
                <c:pt idx="517">
                  <c:v>202114663.928191</c:v>
                </c:pt>
                <c:pt idx="518">
                  <c:v>202114707.218234</c:v>
                </c:pt>
                <c:pt idx="519">
                  <c:v>202114750.508278</c:v>
                </c:pt>
                <c:pt idx="520">
                  <c:v>202114793.798321</c:v>
                </c:pt>
                <c:pt idx="521">
                  <c:v>202114837.088364</c:v>
                </c:pt>
                <c:pt idx="522">
                  <c:v>202114880.378407</c:v>
                </c:pt>
                <c:pt idx="523">
                  <c:v>202114923.668451</c:v>
                </c:pt>
                <c:pt idx="524">
                  <c:v>202114966.958494</c:v>
                </c:pt>
                <c:pt idx="525">
                  <c:v>202115010.248537</c:v>
                </c:pt>
                <c:pt idx="526">
                  <c:v>202115053.538581</c:v>
                </c:pt>
                <c:pt idx="527">
                  <c:v>202115096.828624</c:v>
                </c:pt>
                <c:pt idx="528">
                  <c:v>202115140.118667</c:v>
                </c:pt>
                <c:pt idx="529">
                  <c:v>202115183.408711</c:v>
                </c:pt>
                <c:pt idx="530">
                  <c:v>202115226.698754</c:v>
                </c:pt>
                <c:pt idx="531">
                  <c:v>202115269.988797</c:v>
                </c:pt>
                <c:pt idx="532">
                  <c:v>202115313.27884</c:v>
                </c:pt>
                <c:pt idx="533">
                  <c:v>202115356.568884</c:v>
                </c:pt>
                <c:pt idx="534">
                  <c:v>202115399.858927</c:v>
                </c:pt>
                <c:pt idx="535">
                  <c:v>202115443.14897</c:v>
                </c:pt>
                <c:pt idx="536">
                  <c:v>202115486.439014</c:v>
                </c:pt>
                <c:pt idx="537">
                  <c:v>202115529.729057</c:v>
                </c:pt>
                <c:pt idx="538">
                  <c:v>202115573.0191</c:v>
                </c:pt>
                <c:pt idx="539">
                  <c:v>202115616.309143</c:v>
                </c:pt>
                <c:pt idx="540">
                  <c:v>202115659.599187</c:v>
                </c:pt>
                <c:pt idx="541">
                  <c:v>202115702.88923</c:v>
                </c:pt>
                <c:pt idx="542">
                  <c:v>202115746.179273</c:v>
                </c:pt>
                <c:pt idx="543">
                  <c:v>202115789.469317</c:v>
                </c:pt>
                <c:pt idx="544">
                  <c:v>202115832.75936</c:v>
                </c:pt>
                <c:pt idx="545">
                  <c:v>202115876.049403</c:v>
                </c:pt>
                <c:pt idx="546">
                  <c:v>202115919.339447</c:v>
                </c:pt>
                <c:pt idx="547">
                  <c:v>202115962.62949</c:v>
                </c:pt>
                <c:pt idx="548">
                  <c:v>202116005.919533</c:v>
                </c:pt>
                <c:pt idx="549">
                  <c:v>202116049.209576</c:v>
                </c:pt>
                <c:pt idx="550">
                  <c:v>202116092.49962</c:v>
                </c:pt>
                <c:pt idx="551">
                  <c:v>202116135.789663</c:v>
                </c:pt>
                <c:pt idx="552">
                  <c:v>202116179.079706</c:v>
                </c:pt>
                <c:pt idx="553">
                  <c:v>202116222.36975</c:v>
                </c:pt>
                <c:pt idx="554">
                  <c:v>202116265.659793</c:v>
                </c:pt>
                <c:pt idx="555">
                  <c:v>202116308.949836</c:v>
                </c:pt>
                <c:pt idx="556">
                  <c:v>202116352.23988</c:v>
                </c:pt>
                <c:pt idx="557">
                  <c:v>202116395.529923</c:v>
                </c:pt>
                <c:pt idx="558">
                  <c:v>202116438.819966</c:v>
                </c:pt>
                <c:pt idx="559">
                  <c:v>202116482.110009</c:v>
                </c:pt>
                <c:pt idx="560">
                  <c:v>202116525.400053</c:v>
                </c:pt>
                <c:pt idx="561">
                  <c:v>202116568.690096</c:v>
                </c:pt>
                <c:pt idx="562">
                  <c:v>202116611.980139</c:v>
                </c:pt>
                <c:pt idx="563">
                  <c:v>202116655.270183</c:v>
                </c:pt>
                <c:pt idx="564">
                  <c:v>202116698.560226</c:v>
                </c:pt>
                <c:pt idx="565">
                  <c:v>202116741.850269</c:v>
                </c:pt>
                <c:pt idx="566">
                  <c:v>202116785.140312</c:v>
                </c:pt>
                <c:pt idx="567">
                  <c:v>202116828.430356</c:v>
                </c:pt>
                <c:pt idx="568">
                  <c:v>202116871.720399</c:v>
                </c:pt>
                <c:pt idx="569">
                  <c:v>202116915.010442</c:v>
                </c:pt>
                <c:pt idx="570">
                  <c:v>202116958.300486</c:v>
                </c:pt>
                <c:pt idx="571">
                  <c:v>202117001.590529</c:v>
                </c:pt>
                <c:pt idx="572">
                  <c:v>202117044.880572</c:v>
                </c:pt>
                <c:pt idx="573">
                  <c:v>202117088.170616</c:v>
                </c:pt>
                <c:pt idx="574">
                  <c:v>202117131.460659</c:v>
                </c:pt>
                <c:pt idx="575">
                  <c:v>202117174.750702</c:v>
                </c:pt>
                <c:pt idx="576">
                  <c:v>202117218.040745</c:v>
                </c:pt>
                <c:pt idx="577">
                  <c:v>202117261.330789</c:v>
                </c:pt>
                <c:pt idx="578">
                  <c:v>202117304.620832</c:v>
                </c:pt>
                <c:pt idx="579">
                  <c:v>202117347.910875</c:v>
                </c:pt>
                <c:pt idx="580">
                  <c:v>202117391.200919</c:v>
                </c:pt>
                <c:pt idx="581">
                  <c:v>202117434.490962</c:v>
                </c:pt>
                <c:pt idx="582">
                  <c:v>202117477.781005</c:v>
                </c:pt>
                <c:pt idx="583">
                  <c:v>202117521.071048</c:v>
                </c:pt>
                <c:pt idx="584">
                  <c:v>202117564.361092</c:v>
                </c:pt>
                <c:pt idx="585">
                  <c:v>202117607.651135</c:v>
                </c:pt>
                <c:pt idx="586">
                  <c:v>202117650.941178</c:v>
                </c:pt>
                <c:pt idx="587">
                  <c:v>202117694.231222</c:v>
                </c:pt>
                <c:pt idx="588">
                  <c:v>202117737.521265</c:v>
                </c:pt>
                <c:pt idx="589">
                  <c:v>202117780.811308</c:v>
                </c:pt>
                <c:pt idx="590">
                  <c:v>202117824.101352</c:v>
                </c:pt>
                <c:pt idx="591">
                  <c:v>202117867.391395</c:v>
                </c:pt>
                <c:pt idx="592">
                  <c:v>202117910.681438</c:v>
                </c:pt>
                <c:pt idx="593">
                  <c:v>202117953.971481</c:v>
                </c:pt>
                <c:pt idx="594">
                  <c:v>202117997.261525</c:v>
                </c:pt>
                <c:pt idx="595">
                  <c:v>202118040.551568</c:v>
                </c:pt>
                <c:pt idx="596">
                  <c:v>202118083.841611</c:v>
                </c:pt>
                <c:pt idx="597">
                  <c:v>202118127.131655</c:v>
                </c:pt>
                <c:pt idx="598">
                  <c:v>202118170.421698</c:v>
                </c:pt>
                <c:pt idx="599">
                  <c:v>202118213.711741</c:v>
                </c:pt>
                <c:pt idx="600">
                  <c:v>202118257.001784</c:v>
                </c:pt>
                <c:pt idx="601">
                  <c:v>202118300.291828</c:v>
                </c:pt>
                <c:pt idx="602">
                  <c:v>202118343.581871</c:v>
                </c:pt>
                <c:pt idx="603">
                  <c:v>202118386.871914</c:v>
                </c:pt>
                <c:pt idx="604">
                  <c:v>202118430.161958</c:v>
                </c:pt>
                <c:pt idx="605">
                  <c:v>202118473.452001</c:v>
                </c:pt>
                <c:pt idx="606">
                  <c:v>202118516.742044</c:v>
                </c:pt>
                <c:pt idx="607">
                  <c:v>202118560.032088</c:v>
                </c:pt>
                <c:pt idx="608">
                  <c:v>202118603.322131</c:v>
                </c:pt>
                <c:pt idx="609">
                  <c:v>202118646.612174</c:v>
                </c:pt>
                <c:pt idx="610">
                  <c:v>202118689.902217</c:v>
                </c:pt>
                <c:pt idx="611">
                  <c:v>202118733.192261</c:v>
                </c:pt>
                <c:pt idx="612">
                  <c:v>202118776.482304</c:v>
                </c:pt>
                <c:pt idx="613">
                  <c:v>202118819.772347</c:v>
                </c:pt>
                <c:pt idx="614">
                  <c:v>202118863.062391</c:v>
                </c:pt>
                <c:pt idx="615">
                  <c:v>202118906.352434</c:v>
                </c:pt>
                <c:pt idx="616">
                  <c:v>202118949.642477</c:v>
                </c:pt>
                <c:pt idx="617">
                  <c:v>202118992.93252</c:v>
                </c:pt>
                <c:pt idx="618">
                  <c:v>202119036.222564</c:v>
                </c:pt>
                <c:pt idx="619">
                  <c:v>202119079.512607</c:v>
                </c:pt>
                <c:pt idx="620">
                  <c:v>202119122.80265</c:v>
                </c:pt>
                <c:pt idx="621">
                  <c:v>202119166.092694</c:v>
                </c:pt>
                <c:pt idx="622">
                  <c:v>202119209.382737</c:v>
                </c:pt>
                <c:pt idx="623">
                  <c:v>202119252.67278</c:v>
                </c:pt>
                <c:pt idx="624">
                  <c:v>202119295.962824</c:v>
                </c:pt>
                <c:pt idx="625">
                  <c:v>202119339.252867</c:v>
                </c:pt>
                <c:pt idx="626">
                  <c:v>202119382.54291</c:v>
                </c:pt>
                <c:pt idx="627">
                  <c:v>202119425.832953</c:v>
                </c:pt>
                <c:pt idx="628">
                  <c:v>202119469.122997</c:v>
                </c:pt>
                <c:pt idx="629">
                  <c:v>202119512.41304</c:v>
                </c:pt>
                <c:pt idx="630">
                  <c:v>202119555.703083</c:v>
                </c:pt>
                <c:pt idx="631">
                  <c:v>202119598.993127</c:v>
                </c:pt>
                <c:pt idx="632">
                  <c:v>202119642.28317</c:v>
                </c:pt>
                <c:pt idx="633">
                  <c:v>202119685.573213</c:v>
                </c:pt>
                <c:pt idx="634">
                  <c:v>202119728.863256</c:v>
                </c:pt>
                <c:pt idx="635">
                  <c:v>202119772.1533</c:v>
                </c:pt>
                <c:pt idx="636">
                  <c:v>202119815.443343</c:v>
                </c:pt>
                <c:pt idx="637">
                  <c:v>202119858.733386</c:v>
                </c:pt>
                <c:pt idx="638">
                  <c:v>202119902.02343</c:v>
                </c:pt>
                <c:pt idx="639">
                  <c:v>202119945.313473</c:v>
                </c:pt>
                <c:pt idx="640">
                  <c:v>202119988.603516</c:v>
                </c:pt>
                <c:pt idx="641">
                  <c:v>202120031.89356</c:v>
                </c:pt>
                <c:pt idx="642">
                  <c:v>202120075.183603</c:v>
                </c:pt>
                <c:pt idx="643">
                  <c:v>202120118.473646</c:v>
                </c:pt>
                <c:pt idx="644">
                  <c:v>202120161.763689</c:v>
                </c:pt>
                <c:pt idx="645">
                  <c:v>202120205.053733</c:v>
                </c:pt>
                <c:pt idx="646">
                  <c:v>202120248.343776</c:v>
                </c:pt>
                <c:pt idx="647">
                  <c:v>202120291.633819</c:v>
                </c:pt>
                <c:pt idx="648">
                  <c:v>202120334.923863</c:v>
                </c:pt>
                <c:pt idx="649">
                  <c:v>202120378.213906</c:v>
                </c:pt>
                <c:pt idx="650">
                  <c:v>202120421.503949</c:v>
                </c:pt>
                <c:pt idx="651">
                  <c:v>202120464.793992</c:v>
                </c:pt>
                <c:pt idx="652">
                  <c:v>202120508.084036</c:v>
                </c:pt>
                <c:pt idx="653">
                  <c:v>202120551.374079</c:v>
                </c:pt>
                <c:pt idx="654">
                  <c:v>202120594.664122</c:v>
                </c:pt>
                <c:pt idx="655">
                  <c:v>202120637.954166</c:v>
                </c:pt>
                <c:pt idx="656">
                  <c:v>202120681.244209</c:v>
                </c:pt>
                <c:pt idx="657">
                  <c:v>202120724.534252</c:v>
                </c:pt>
                <c:pt idx="658">
                  <c:v>202120767.824296</c:v>
                </c:pt>
                <c:pt idx="659">
                  <c:v>202120811.114339</c:v>
                </c:pt>
                <c:pt idx="660">
                  <c:v>202120854.404382</c:v>
                </c:pt>
                <c:pt idx="661">
                  <c:v>202120897.694425</c:v>
                </c:pt>
                <c:pt idx="662">
                  <c:v>202120940.984469</c:v>
                </c:pt>
                <c:pt idx="663">
                  <c:v>202120984.274512</c:v>
                </c:pt>
                <c:pt idx="664">
                  <c:v>202121027.564555</c:v>
                </c:pt>
                <c:pt idx="665">
                  <c:v>202121070.854599</c:v>
                </c:pt>
                <c:pt idx="666">
                  <c:v>202121114.144642</c:v>
                </c:pt>
                <c:pt idx="667">
                  <c:v>202121157.434685</c:v>
                </c:pt>
                <c:pt idx="668">
                  <c:v>202121200.724728</c:v>
                </c:pt>
                <c:pt idx="669">
                  <c:v>202121244.014772</c:v>
                </c:pt>
                <c:pt idx="670">
                  <c:v>202121287.304815</c:v>
                </c:pt>
                <c:pt idx="671">
                  <c:v>202121330.594858</c:v>
                </c:pt>
                <c:pt idx="672">
                  <c:v>202121373.884902</c:v>
                </c:pt>
                <c:pt idx="673">
                  <c:v>202121417.174945</c:v>
                </c:pt>
                <c:pt idx="674">
                  <c:v>202121460.464988</c:v>
                </c:pt>
                <c:pt idx="675">
                  <c:v>202121503.755032</c:v>
                </c:pt>
                <c:pt idx="676">
                  <c:v>202121547.045075</c:v>
                </c:pt>
                <c:pt idx="677">
                  <c:v>202121590.335118</c:v>
                </c:pt>
                <c:pt idx="678">
                  <c:v>202121633.625161</c:v>
                </c:pt>
                <c:pt idx="679">
                  <c:v>202121676.915205</c:v>
                </c:pt>
                <c:pt idx="680">
                  <c:v>202121720.205248</c:v>
                </c:pt>
                <c:pt idx="681">
                  <c:v>202121763.495291</c:v>
                </c:pt>
                <c:pt idx="682">
                  <c:v>202121806.785335</c:v>
                </c:pt>
                <c:pt idx="683">
                  <c:v>202121850.075378</c:v>
                </c:pt>
                <c:pt idx="684">
                  <c:v>202121893.365421</c:v>
                </c:pt>
                <c:pt idx="685">
                  <c:v>202121936.655464</c:v>
                </c:pt>
                <c:pt idx="686">
                  <c:v>202121979.945508</c:v>
                </c:pt>
                <c:pt idx="687">
                  <c:v>202122023.235551</c:v>
                </c:pt>
                <c:pt idx="688">
                  <c:v>202122066.525594</c:v>
                </c:pt>
                <c:pt idx="689">
                  <c:v>202122109.815638</c:v>
                </c:pt>
                <c:pt idx="690">
                  <c:v>202122153.105681</c:v>
                </c:pt>
                <c:pt idx="691">
                  <c:v>202122196.395724</c:v>
                </c:pt>
                <c:pt idx="692">
                  <c:v>202122239.685768</c:v>
                </c:pt>
                <c:pt idx="693">
                  <c:v>202122282.975811</c:v>
                </c:pt>
                <c:pt idx="694">
                  <c:v>202122326.265854</c:v>
                </c:pt>
                <c:pt idx="695">
                  <c:v>202122369.555897</c:v>
                </c:pt>
                <c:pt idx="696">
                  <c:v>202122412.845941</c:v>
                </c:pt>
                <c:pt idx="697">
                  <c:v>202122456.135984</c:v>
                </c:pt>
                <c:pt idx="698">
                  <c:v>202122499.426027</c:v>
                </c:pt>
                <c:pt idx="699">
                  <c:v>202122542.716071</c:v>
                </c:pt>
                <c:pt idx="700">
                  <c:v>202122586.006114</c:v>
                </c:pt>
                <c:pt idx="701">
                  <c:v>202122629.296157</c:v>
                </c:pt>
                <c:pt idx="702">
                  <c:v>202122672.5862</c:v>
                </c:pt>
                <c:pt idx="703">
                  <c:v>202122715.876244</c:v>
                </c:pt>
                <c:pt idx="704">
                  <c:v>202122759.166287</c:v>
                </c:pt>
                <c:pt idx="705">
                  <c:v>202122802.45633</c:v>
                </c:pt>
                <c:pt idx="706">
                  <c:v>202122845.746374</c:v>
                </c:pt>
                <c:pt idx="707">
                  <c:v>202122889.036417</c:v>
                </c:pt>
                <c:pt idx="708">
                  <c:v>202122932.32646</c:v>
                </c:pt>
                <c:pt idx="709">
                  <c:v>202122975.616504</c:v>
                </c:pt>
                <c:pt idx="710">
                  <c:v>202123018.906547</c:v>
                </c:pt>
                <c:pt idx="711">
                  <c:v>202123062.19659</c:v>
                </c:pt>
                <c:pt idx="712">
                  <c:v>202123105.486633</c:v>
                </c:pt>
                <c:pt idx="713">
                  <c:v>202123148.776677</c:v>
                </c:pt>
                <c:pt idx="714">
                  <c:v>202123192.06672</c:v>
                </c:pt>
                <c:pt idx="715">
                  <c:v>202123235.356763</c:v>
                </c:pt>
                <c:pt idx="716">
                  <c:v>202123278.646807</c:v>
                </c:pt>
                <c:pt idx="717">
                  <c:v>202123321.93685</c:v>
                </c:pt>
                <c:pt idx="718">
                  <c:v>202123365.226893</c:v>
                </c:pt>
                <c:pt idx="719">
                  <c:v>202123408.516936</c:v>
                </c:pt>
                <c:pt idx="720">
                  <c:v>202123451.80698</c:v>
                </c:pt>
                <c:pt idx="721">
                  <c:v>202123495.097023</c:v>
                </c:pt>
                <c:pt idx="722">
                  <c:v>202123538.387066</c:v>
                </c:pt>
                <c:pt idx="723">
                  <c:v>202123581.67711</c:v>
                </c:pt>
                <c:pt idx="724">
                  <c:v>202123624.967153</c:v>
                </c:pt>
                <c:pt idx="725">
                  <c:v>202123668.257196</c:v>
                </c:pt>
                <c:pt idx="726">
                  <c:v>202123711.54724</c:v>
                </c:pt>
                <c:pt idx="727">
                  <c:v>202123754.837283</c:v>
                </c:pt>
                <c:pt idx="728">
                  <c:v>202123798.127326</c:v>
                </c:pt>
                <c:pt idx="729">
                  <c:v>202123841.417369</c:v>
                </c:pt>
                <c:pt idx="730">
                  <c:v>202123884.707413</c:v>
                </c:pt>
                <c:pt idx="731">
                  <c:v>202123927.997456</c:v>
                </c:pt>
                <c:pt idx="732">
                  <c:v>202123971.287499</c:v>
                </c:pt>
                <c:pt idx="733">
                  <c:v>202124014.577543</c:v>
                </c:pt>
                <c:pt idx="734">
                  <c:v>202124057.867586</c:v>
                </c:pt>
                <c:pt idx="735">
                  <c:v>202124101.157629</c:v>
                </c:pt>
                <c:pt idx="736">
                  <c:v>202124144.447673</c:v>
                </c:pt>
                <c:pt idx="737">
                  <c:v>202124187.737716</c:v>
                </c:pt>
                <c:pt idx="738">
                  <c:v>202124231.027759</c:v>
                </c:pt>
                <c:pt idx="739">
                  <c:v>202124274.317802</c:v>
                </c:pt>
                <c:pt idx="740">
                  <c:v>202124317.607846</c:v>
                </c:pt>
                <c:pt idx="741">
                  <c:v>202124360.897889</c:v>
                </c:pt>
                <c:pt idx="742">
                  <c:v>202124404.187932</c:v>
                </c:pt>
                <c:pt idx="743">
                  <c:v>202124447.477976</c:v>
                </c:pt>
                <c:pt idx="744">
                  <c:v>202124490.768019</c:v>
                </c:pt>
                <c:pt idx="745">
                  <c:v>202124534.058062</c:v>
                </c:pt>
                <c:pt idx="746">
                  <c:v>202124577.348105</c:v>
                </c:pt>
                <c:pt idx="747">
                  <c:v>202124620.638149</c:v>
                </c:pt>
                <c:pt idx="748">
                  <c:v>202124663.928192</c:v>
                </c:pt>
                <c:pt idx="749">
                  <c:v>202124707.218235</c:v>
                </c:pt>
                <c:pt idx="750">
                  <c:v>202124750.508279</c:v>
                </c:pt>
                <c:pt idx="751">
                  <c:v>202124793.798322</c:v>
                </c:pt>
                <c:pt idx="752">
                  <c:v>202124837.088365</c:v>
                </c:pt>
                <c:pt idx="753">
                  <c:v>202124880.378409</c:v>
                </c:pt>
                <c:pt idx="754">
                  <c:v>202124923.668452</c:v>
                </c:pt>
                <c:pt idx="755">
                  <c:v>202124966.958495</c:v>
                </c:pt>
                <c:pt idx="756">
                  <c:v>202125010.248538</c:v>
                </c:pt>
                <c:pt idx="757">
                  <c:v>202125053.538582</c:v>
                </c:pt>
                <c:pt idx="758">
                  <c:v>202125096.828625</c:v>
                </c:pt>
                <c:pt idx="759">
                  <c:v>202125140.118668</c:v>
                </c:pt>
                <c:pt idx="760">
                  <c:v>202125183.408712</c:v>
                </c:pt>
                <c:pt idx="761">
                  <c:v>202125226.698755</c:v>
                </c:pt>
                <c:pt idx="762">
                  <c:v>202125269.988798</c:v>
                </c:pt>
                <c:pt idx="763">
                  <c:v>202125313.278841</c:v>
                </c:pt>
                <c:pt idx="764">
                  <c:v>202125356.568885</c:v>
                </c:pt>
                <c:pt idx="765">
                  <c:v>202125399.858928</c:v>
                </c:pt>
                <c:pt idx="766">
                  <c:v>202125443.148971</c:v>
                </c:pt>
                <c:pt idx="767">
                  <c:v>202125486.439015</c:v>
                </c:pt>
                <c:pt idx="768">
                  <c:v>202125529.729058</c:v>
                </c:pt>
                <c:pt idx="769">
                  <c:v>202125573.019101</c:v>
                </c:pt>
                <c:pt idx="770">
                  <c:v>202125616.309145</c:v>
                </c:pt>
                <c:pt idx="771">
                  <c:v>202125659.599188</c:v>
                </c:pt>
                <c:pt idx="772">
                  <c:v>202125702.889231</c:v>
                </c:pt>
                <c:pt idx="773">
                  <c:v>202125746.179274</c:v>
                </c:pt>
                <c:pt idx="774">
                  <c:v>202125789.469318</c:v>
                </c:pt>
                <c:pt idx="775">
                  <c:v>202125832.759361</c:v>
                </c:pt>
                <c:pt idx="776">
                  <c:v>202125876.049404</c:v>
                </c:pt>
                <c:pt idx="777">
                  <c:v>202125919.339448</c:v>
                </c:pt>
                <c:pt idx="778">
                  <c:v>202125962.629491</c:v>
                </c:pt>
                <c:pt idx="779">
                  <c:v>202126005.919534</c:v>
                </c:pt>
                <c:pt idx="780">
                  <c:v>202126049.209577</c:v>
                </c:pt>
                <c:pt idx="781">
                  <c:v>202126092.499621</c:v>
                </c:pt>
                <c:pt idx="782">
                  <c:v>202126135.789664</c:v>
                </c:pt>
                <c:pt idx="783">
                  <c:v>202126179.079707</c:v>
                </c:pt>
                <c:pt idx="784">
                  <c:v>202126222.369751</c:v>
                </c:pt>
                <c:pt idx="785">
                  <c:v>202126265.659794</c:v>
                </c:pt>
                <c:pt idx="786">
                  <c:v>202126308.949837</c:v>
                </c:pt>
                <c:pt idx="787">
                  <c:v>202126352.239881</c:v>
                </c:pt>
                <c:pt idx="788">
                  <c:v>202126395.529924</c:v>
                </c:pt>
                <c:pt idx="789">
                  <c:v>202126438.819967</c:v>
                </c:pt>
                <c:pt idx="790">
                  <c:v>202126482.11001</c:v>
                </c:pt>
                <c:pt idx="791">
                  <c:v>202126525.400054</c:v>
                </c:pt>
                <c:pt idx="792">
                  <c:v>202126568.690097</c:v>
                </c:pt>
                <c:pt idx="793">
                  <c:v>202126611.98014</c:v>
                </c:pt>
                <c:pt idx="794">
                  <c:v>202126655.270184</c:v>
                </c:pt>
                <c:pt idx="795">
                  <c:v>202126698.560227</c:v>
                </c:pt>
                <c:pt idx="796">
                  <c:v>202126741.85027</c:v>
                </c:pt>
                <c:pt idx="797">
                  <c:v>202126785.140313</c:v>
                </c:pt>
                <c:pt idx="798">
                  <c:v>202126828.430357</c:v>
                </c:pt>
                <c:pt idx="799">
                  <c:v>202126871.7204</c:v>
                </c:pt>
                <c:pt idx="800">
                  <c:v>202126915.010443</c:v>
                </c:pt>
                <c:pt idx="801">
                  <c:v>202126958.300487</c:v>
                </c:pt>
                <c:pt idx="802">
                  <c:v>202127001.59053</c:v>
                </c:pt>
                <c:pt idx="803">
                  <c:v>202127044.880573</c:v>
                </c:pt>
                <c:pt idx="804">
                  <c:v>202127088.170617</c:v>
                </c:pt>
                <c:pt idx="805">
                  <c:v>202127131.46066</c:v>
                </c:pt>
                <c:pt idx="806">
                  <c:v>202127174.750703</c:v>
                </c:pt>
                <c:pt idx="807">
                  <c:v>202127218.040746</c:v>
                </c:pt>
                <c:pt idx="808">
                  <c:v>202127261.33079</c:v>
                </c:pt>
                <c:pt idx="809">
                  <c:v>202127304.620833</c:v>
                </c:pt>
                <c:pt idx="810">
                  <c:v>202127347.910876</c:v>
                </c:pt>
                <c:pt idx="811">
                  <c:v>202127391.20092</c:v>
                </c:pt>
                <c:pt idx="812">
                  <c:v>202127434.490963</c:v>
                </c:pt>
                <c:pt idx="813">
                  <c:v>202127477.781006</c:v>
                </c:pt>
                <c:pt idx="814">
                  <c:v>202127521.071049</c:v>
                </c:pt>
                <c:pt idx="815">
                  <c:v>202127564.361093</c:v>
                </c:pt>
                <c:pt idx="816">
                  <c:v>202127607.651136</c:v>
                </c:pt>
                <c:pt idx="817">
                  <c:v>202127650.941179</c:v>
                </c:pt>
                <c:pt idx="818">
                  <c:v>202127694.231223</c:v>
                </c:pt>
                <c:pt idx="819">
                  <c:v>202127737.521266</c:v>
                </c:pt>
                <c:pt idx="820">
                  <c:v>202127780.811309</c:v>
                </c:pt>
                <c:pt idx="821">
                  <c:v>202127824.101353</c:v>
                </c:pt>
                <c:pt idx="822">
                  <c:v>202127867.391396</c:v>
                </c:pt>
                <c:pt idx="823">
                  <c:v>202127910.681439</c:v>
                </c:pt>
                <c:pt idx="824">
                  <c:v>202127953.971482</c:v>
                </c:pt>
                <c:pt idx="825">
                  <c:v>202127997.261526</c:v>
                </c:pt>
                <c:pt idx="826">
                  <c:v>202128040.551569</c:v>
                </c:pt>
                <c:pt idx="827">
                  <c:v>202128083.841612</c:v>
                </c:pt>
                <c:pt idx="828">
                  <c:v>202128127.131656</c:v>
                </c:pt>
                <c:pt idx="829">
                  <c:v>202128170.421699</c:v>
                </c:pt>
                <c:pt idx="830">
                  <c:v>202128213.711742</c:v>
                </c:pt>
                <c:pt idx="831">
                  <c:v>202128257.001785</c:v>
                </c:pt>
                <c:pt idx="832">
                  <c:v>202128300.291829</c:v>
                </c:pt>
                <c:pt idx="833">
                  <c:v>202128343.581872</c:v>
                </c:pt>
                <c:pt idx="834">
                  <c:v>202128386.871915</c:v>
                </c:pt>
                <c:pt idx="835">
                  <c:v>202128430.161959</c:v>
                </c:pt>
                <c:pt idx="836">
                  <c:v>202128473.452002</c:v>
                </c:pt>
                <c:pt idx="837">
                  <c:v>202128516.742045</c:v>
                </c:pt>
                <c:pt idx="838">
                  <c:v>202128560.032089</c:v>
                </c:pt>
                <c:pt idx="839">
                  <c:v>202128603.322132</c:v>
                </c:pt>
                <c:pt idx="840">
                  <c:v>202128646.612175</c:v>
                </c:pt>
                <c:pt idx="841">
                  <c:v>202128689.902218</c:v>
                </c:pt>
                <c:pt idx="842">
                  <c:v>202128733.192262</c:v>
                </c:pt>
                <c:pt idx="843">
                  <c:v>202128776.482305</c:v>
                </c:pt>
                <c:pt idx="844">
                  <c:v>202128819.772348</c:v>
                </c:pt>
                <c:pt idx="845">
                  <c:v>202128863.062392</c:v>
                </c:pt>
                <c:pt idx="846">
                  <c:v>202128906.352435</c:v>
                </c:pt>
                <c:pt idx="847">
                  <c:v>202128949.642478</c:v>
                </c:pt>
                <c:pt idx="848">
                  <c:v>202128992.932521</c:v>
                </c:pt>
                <c:pt idx="849">
                  <c:v>202129036.222565</c:v>
                </c:pt>
                <c:pt idx="850">
                  <c:v>202129079.512608</c:v>
                </c:pt>
                <c:pt idx="851">
                  <c:v>202129122.802651</c:v>
                </c:pt>
                <c:pt idx="852">
                  <c:v>202129166.092695</c:v>
                </c:pt>
                <c:pt idx="853">
                  <c:v>202129209.382738</c:v>
                </c:pt>
                <c:pt idx="854">
                  <c:v>202129252.672781</c:v>
                </c:pt>
                <c:pt idx="855">
                  <c:v>202129295.962825</c:v>
                </c:pt>
                <c:pt idx="856">
                  <c:v>202129339.252868</c:v>
                </c:pt>
                <c:pt idx="857">
                  <c:v>202129382.542911</c:v>
                </c:pt>
                <c:pt idx="858">
                  <c:v>202129425.832954</c:v>
                </c:pt>
                <c:pt idx="859">
                  <c:v>202129469.122998</c:v>
                </c:pt>
                <c:pt idx="860">
                  <c:v>202129512.413041</c:v>
                </c:pt>
                <c:pt idx="861">
                  <c:v>202129555.703084</c:v>
                </c:pt>
                <c:pt idx="862">
                  <c:v>202129598.993128</c:v>
                </c:pt>
                <c:pt idx="863">
                  <c:v>202129642.283171</c:v>
                </c:pt>
                <c:pt idx="864">
                  <c:v>202129685.573214</c:v>
                </c:pt>
                <c:pt idx="865">
                  <c:v>202129728.863257</c:v>
                </c:pt>
                <c:pt idx="866">
                  <c:v>202129772.153301</c:v>
                </c:pt>
                <c:pt idx="867">
                  <c:v>202129815.443344</c:v>
                </c:pt>
                <c:pt idx="868">
                  <c:v>202129858.733387</c:v>
                </c:pt>
                <c:pt idx="869">
                  <c:v>202129902.023431</c:v>
                </c:pt>
                <c:pt idx="870">
                  <c:v>202129945.313474</c:v>
                </c:pt>
                <c:pt idx="871">
                  <c:v>202129988.603517</c:v>
                </c:pt>
                <c:pt idx="872">
                  <c:v>202130031.893561</c:v>
                </c:pt>
                <c:pt idx="873">
                  <c:v>202130075.183604</c:v>
                </c:pt>
                <c:pt idx="874">
                  <c:v>202130118.473647</c:v>
                </c:pt>
                <c:pt idx="875">
                  <c:v>202130161.76369</c:v>
                </c:pt>
                <c:pt idx="876">
                  <c:v>202130205.053734</c:v>
                </c:pt>
                <c:pt idx="877">
                  <c:v>202130248.343777</c:v>
                </c:pt>
                <c:pt idx="878">
                  <c:v>202130291.63382</c:v>
                </c:pt>
                <c:pt idx="879">
                  <c:v>202130334.923864</c:v>
                </c:pt>
                <c:pt idx="880">
                  <c:v>202130378.213907</c:v>
                </c:pt>
                <c:pt idx="881">
                  <c:v>202130421.50395</c:v>
                </c:pt>
                <c:pt idx="882">
                  <c:v>202130464.793993</c:v>
                </c:pt>
                <c:pt idx="883">
                  <c:v>202130508.084037</c:v>
                </c:pt>
                <c:pt idx="884">
                  <c:v>202130551.37408</c:v>
                </c:pt>
                <c:pt idx="885">
                  <c:v>202130594.664123</c:v>
                </c:pt>
                <c:pt idx="886">
                  <c:v>202130637.954167</c:v>
                </c:pt>
                <c:pt idx="887">
                  <c:v>202130681.24421</c:v>
                </c:pt>
                <c:pt idx="888">
                  <c:v>202130724.534253</c:v>
                </c:pt>
                <c:pt idx="889">
                  <c:v>202130767.824297</c:v>
                </c:pt>
                <c:pt idx="890">
                  <c:v>202130811.11434</c:v>
                </c:pt>
                <c:pt idx="891">
                  <c:v>202130854.404383</c:v>
                </c:pt>
                <c:pt idx="892">
                  <c:v>202130897.694426</c:v>
                </c:pt>
                <c:pt idx="893">
                  <c:v>202130940.98447</c:v>
                </c:pt>
                <c:pt idx="894">
                  <c:v>202130984.274513</c:v>
                </c:pt>
                <c:pt idx="895">
                  <c:v>202131027.564556</c:v>
                </c:pt>
                <c:pt idx="896">
                  <c:v>202131070.8546</c:v>
                </c:pt>
                <c:pt idx="897">
                  <c:v>202131114.144643</c:v>
                </c:pt>
                <c:pt idx="898">
                  <c:v>202131157.434686</c:v>
                </c:pt>
                <c:pt idx="899">
                  <c:v>202131200.724729</c:v>
                </c:pt>
                <c:pt idx="900">
                  <c:v>202131244.014773</c:v>
                </c:pt>
                <c:pt idx="901">
                  <c:v>202131287.304816</c:v>
                </c:pt>
                <c:pt idx="902">
                  <c:v>202131330.594859</c:v>
                </c:pt>
                <c:pt idx="903">
                  <c:v>202131373.884903</c:v>
                </c:pt>
                <c:pt idx="904">
                  <c:v>202131417.174946</c:v>
                </c:pt>
                <c:pt idx="905">
                  <c:v>202131460.464989</c:v>
                </c:pt>
                <c:pt idx="906">
                  <c:v>202131503.755033</c:v>
                </c:pt>
                <c:pt idx="907">
                  <c:v>202131547.045076</c:v>
                </c:pt>
                <c:pt idx="908">
                  <c:v>202131590.335119</c:v>
                </c:pt>
                <c:pt idx="909">
                  <c:v>202131633.625162</c:v>
                </c:pt>
                <c:pt idx="910">
                  <c:v>202131676.915206</c:v>
                </c:pt>
                <c:pt idx="911">
                  <c:v>202131720.205249</c:v>
                </c:pt>
                <c:pt idx="912">
                  <c:v>202131763.495292</c:v>
                </c:pt>
                <c:pt idx="913">
                  <c:v>202131806.785336</c:v>
                </c:pt>
                <c:pt idx="914">
                  <c:v>202131850.075379</c:v>
                </c:pt>
                <c:pt idx="915">
                  <c:v>202131893.365422</c:v>
                </c:pt>
                <c:pt idx="916">
                  <c:v>202131936.655465</c:v>
                </c:pt>
                <c:pt idx="917">
                  <c:v>202131979.945509</c:v>
                </c:pt>
                <c:pt idx="918">
                  <c:v>202132023.235552</c:v>
                </c:pt>
                <c:pt idx="919">
                  <c:v>202132066.525595</c:v>
                </c:pt>
                <c:pt idx="920">
                  <c:v>202132109.815639</c:v>
                </c:pt>
                <c:pt idx="921">
                  <c:v>202132153.105682</c:v>
                </c:pt>
                <c:pt idx="922">
                  <c:v>202132196.395725</c:v>
                </c:pt>
                <c:pt idx="923">
                  <c:v>202132239.685769</c:v>
                </c:pt>
                <c:pt idx="924">
                  <c:v>202132282.975812</c:v>
                </c:pt>
                <c:pt idx="925">
                  <c:v>202132326.265855</c:v>
                </c:pt>
                <c:pt idx="926">
                  <c:v>202132369.555898</c:v>
                </c:pt>
                <c:pt idx="927">
                  <c:v>202132412.845942</c:v>
                </c:pt>
                <c:pt idx="928">
                  <c:v>202132456.135985</c:v>
                </c:pt>
                <c:pt idx="929">
                  <c:v>202132499.426028</c:v>
                </c:pt>
                <c:pt idx="930">
                  <c:v>202132542.716072</c:v>
                </c:pt>
                <c:pt idx="931">
                  <c:v>202132586.006115</c:v>
                </c:pt>
                <c:pt idx="932">
                  <c:v>202132629.296158</c:v>
                </c:pt>
                <c:pt idx="933">
                  <c:v>202132672.586202</c:v>
                </c:pt>
                <c:pt idx="934">
                  <c:v>202132715.876245</c:v>
                </c:pt>
                <c:pt idx="935">
                  <c:v>202132759.166288</c:v>
                </c:pt>
                <c:pt idx="936">
                  <c:v>202132802.456331</c:v>
                </c:pt>
                <c:pt idx="937">
                  <c:v>202132845.746375</c:v>
                </c:pt>
                <c:pt idx="938">
                  <c:v>202132889.036418</c:v>
                </c:pt>
                <c:pt idx="939">
                  <c:v>202132932.326461</c:v>
                </c:pt>
                <c:pt idx="940">
                  <c:v>202132975.616505</c:v>
                </c:pt>
                <c:pt idx="941">
                  <c:v>202133018.906548</c:v>
                </c:pt>
                <c:pt idx="942">
                  <c:v>202133062.196591</c:v>
                </c:pt>
                <c:pt idx="943">
                  <c:v>202133105.486634</c:v>
                </c:pt>
                <c:pt idx="944">
                  <c:v>202133148.776678</c:v>
                </c:pt>
                <c:pt idx="945">
                  <c:v>202133192.066721</c:v>
                </c:pt>
                <c:pt idx="946">
                  <c:v>202133235.356764</c:v>
                </c:pt>
                <c:pt idx="947">
                  <c:v>202133278.646808</c:v>
                </c:pt>
                <c:pt idx="948">
                  <c:v>202133321.936851</c:v>
                </c:pt>
                <c:pt idx="949">
                  <c:v>202133365.226894</c:v>
                </c:pt>
                <c:pt idx="950">
                  <c:v>202133408.516938</c:v>
                </c:pt>
                <c:pt idx="951">
                  <c:v>202133451.806981</c:v>
                </c:pt>
                <c:pt idx="952">
                  <c:v>202133495.097024</c:v>
                </c:pt>
                <c:pt idx="953">
                  <c:v>202133538.387067</c:v>
                </c:pt>
                <c:pt idx="954">
                  <c:v>202133581.677111</c:v>
                </c:pt>
                <c:pt idx="955">
                  <c:v>202133624.967154</c:v>
                </c:pt>
                <c:pt idx="956">
                  <c:v>202133668.257197</c:v>
                </c:pt>
                <c:pt idx="957">
                  <c:v>202133711.547241</c:v>
                </c:pt>
                <c:pt idx="958">
                  <c:v>202133754.837284</c:v>
                </c:pt>
                <c:pt idx="959">
                  <c:v>202133798.127327</c:v>
                </c:pt>
                <c:pt idx="960">
                  <c:v>202133841.41737</c:v>
                </c:pt>
                <c:pt idx="961">
                  <c:v>202133884.707414</c:v>
                </c:pt>
                <c:pt idx="962">
                  <c:v>202133927.997457</c:v>
                </c:pt>
                <c:pt idx="963">
                  <c:v>202133971.2875</c:v>
                </c:pt>
                <c:pt idx="964">
                  <c:v>202134014.577544</c:v>
                </c:pt>
                <c:pt idx="965">
                  <c:v>202134057.867587</c:v>
                </c:pt>
                <c:pt idx="966">
                  <c:v>202134101.15763</c:v>
                </c:pt>
                <c:pt idx="967">
                  <c:v>202134144.447674</c:v>
                </c:pt>
                <c:pt idx="968">
                  <c:v>202134187.737717</c:v>
                </c:pt>
                <c:pt idx="969">
                  <c:v>202134231.02776</c:v>
                </c:pt>
                <c:pt idx="970">
                  <c:v>202134274.317803</c:v>
                </c:pt>
                <c:pt idx="971">
                  <c:v>202134317.607847</c:v>
                </c:pt>
                <c:pt idx="972">
                  <c:v>202134360.89789</c:v>
                </c:pt>
                <c:pt idx="973">
                  <c:v>202134404.187933</c:v>
                </c:pt>
                <c:pt idx="974">
                  <c:v>202134447.477977</c:v>
                </c:pt>
                <c:pt idx="975">
                  <c:v>202134490.76802</c:v>
                </c:pt>
                <c:pt idx="976">
                  <c:v>202134534.058063</c:v>
                </c:pt>
                <c:pt idx="977">
                  <c:v>202134577.348106</c:v>
                </c:pt>
                <c:pt idx="978">
                  <c:v>202134620.63815</c:v>
                </c:pt>
                <c:pt idx="979">
                  <c:v>202134663.928193</c:v>
                </c:pt>
                <c:pt idx="980">
                  <c:v>202134707.218236</c:v>
                </c:pt>
                <c:pt idx="981">
                  <c:v>202134750.50828</c:v>
                </c:pt>
                <c:pt idx="982">
                  <c:v>202134793.798323</c:v>
                </c:pt>
                <c:pt idx="983">
                  <c:v>202134837.088366</c:v>
                </c:pt>
                <c:pt idx="984">
                  <c:v>202134880.37841</c:v>
                </c:pt>
                <c:pt idx="985">
                  <c:v>202134923.668453</c:v>
                </c:pt>
                <c:pt idx="986">
                  <c:v>202134966.958496</c:v>
                </c:pt>
                <c:pt idx="987">
                  <c:v>202135010.248539</c:v>
                </c:pt>
                <c:pt idx="988">
                  <c:v>202135053.538583</c:v>
                </c:pt>
                <c:pt idx="989">
                  <c:v>202135096.828626</c:v>
                </c:pt>
                <c:pt idx="990">
                  <c:v>202135140.118669</c:v>
                </c:pt>
                <c:pt idx="991">
                  <c:v>202135183.408713</c:v>
                </c:pt>
                <c:pt idx="992">
                  <c:v>202135226.698756</c:v>
                </c:pt>
                <c:pt idx="993">
                  <c:v>202135269.988799</c:v>
                </c:pt>
                <c:pt idx="994">
                  <c:v>202135313.278842</c:v>
                </c:pt>
                <c:pt idx="995">
                  <c:v>202135356.568886</c:v>
                </c:pt>
                <c:pt idx="996">
                  <c:v>202135399.858929</c:v>
                </c:pt>
                <c:pt idx="997">
                  <c:v>202135443.148972</c:v>
                </c:pt>
                <c:pt idx="998">
                  <c:v>202135486.439016</c:v>
                </c:pt>
                <c:pt idx="999">
                  <c:v>202135529.729059</c:v>
                </c:pt>
              </c:numCache>
            </c:numRef>
          </c:xVal>
          <c:yVal>
            <c:numRef>
              <c:f>6742_base!$V$3:$V$1002</c:f>
              <c:numCache>
                <c:formatCode>General</c:formatCode>
                <c:ptCount val="1000"/>
              </c:numCache>
            </c:numRef>
          </c:yVal>
          <c:smooth val="1"/>
        </c:ser>
        <c:ser>
          <c:idx val="2"/>
          <c:order val="2"/>
          <c:spPr>
            <a:solidFill>
              <a:srgbClr val="ff99cc"/>
            </a:solidFill>
            <a:ln w="126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E$101:$E$102</c:f>
              <c:numCache>
                <c:formatCode>General</c:formatCode>
                <c:ptCount val="2"/>
                <c:pt idx="0">
                  <c:v>202103408.516933</c:v>
                </c:pt>
                <c:pt idx="1">
                  <c:v>202103408.516933</c:v>
                </c:pt>
              </c:numCache>
            </c:numRef>
          </c:xVal>
          <c:yVal>
            <c:numRef>
              <c:f>6742_base!$D$101:$D$102</c:f>
              <c:numCache>
                <c:formatCode>General</c:formatCode>
                <c:ptCount val="2"/>
              </c:numCache>
            </c:numRef>
          </c:yVal>
          <c:smooth val="1"/>
        </c:ser>
        <c:ser>
          <c:idx val="3"/>
          <c:order val="3"/>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F$101:$F$102</c:f>
              <c:numCache>
                <c:formatCode>General</c:formatCode>
                <c:ptCount val="2"/>
                <c:pt idx="0">
                  <c:v>202120075.1836</c:v>
                </c:pt>
                <c:pt idx="1">
                  <c:v>202120075.1836</c:v>
                </c:pt>
              </c:numCache>
            </c:numRef>
          </c:xVal>
          <c:yVal>
            <c:numRef>
              <c:f>6742_base!$D$101:$D$102</c:f>
              <c:numCache>
                <c:formatCode>General</c:formatCode>
                <c:ptCount val="2"/>
              </c:numCache>
            </c:numRef>
          </c:yVal>
          <c:smooth val="1"/>
        </c:ser>
        <c:ser>
          <c:idx val="4"/>
          <c:order val="4"/>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G$101:$G$102</c:f>
              <c:numCache>
                <c:formatCode>General</c:formatCode>
                <c:ptCount val="2"/>
                <c:pt idx="0">
                  <c:v>202113408.516933</c:v>
                </c:pt>
                <c:pt idx="1">
                  <c:v>202113408.516933</c:v>
                </c:pt>
              </c:numCache>
            </c:numRef>
          </c:xVal>
          <c:yVal>
            <c:numRef>
              <c:f>6742_base!$D$101:$D$102</c:f>
              <c:numCache>
                <c:formatCode>General</c:formatCode>
                <c:ptCount val="2"/>
              </c:numCache>
            </c:numRef>
          </c:yVal>
          <c:smooth val="1"/>
        </c:ser>
        <c:axId val="76270932"/>
        <c:axId val="49505891"/>
      </c:scatterChart>
      <c:valAx>
        <c:axId val="76270932"/>
        <c:scaling>
          <c:orientation val="minMax"/>
        </c:scaling>
        <c:delete val="0"/>
        <c:axPos val="b"/>
        <c:numFmt formatCode="0"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49505891"/>
        <c:crossesAt val="0"/>
        <c:crossBetween val="midCat"/>
        <c:majorUnit val="2000"/>
        <c:minorUnit val="2000"/>
      </c:valAx>
      <c:valAx>
        <c:axId val="49505891"/>
        <c:scaling>
          <c:orientation val="minMax"/>
          <c:max val="1"/>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6270932"/>
        <c:crossesAt val="0"/>
        <c:crossBetween val="midCat"/>
        <c:majorUnit val="1"/>
        <c:min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6960</xdr:rowOff>
    </xdr:from>
    <xdr:to>
      <xdr:col>6</xdr:col>
      <xdr:colOff>890280</xdr:colOff>
      <xdr:row>12</xdr:row>
      <xdr:rowOff>9720</xdr:rowOff>
    </xdr:to>
    <xdr:graphicFrame>
      <xdr:nvGraphicFramePr>
        <xdr:cNvPr id="0" name="Graphique 2"/>
        <xdr:cNvGraphicFramePr/>
      </xdr:nvGraphicFramePr>
      <xdr:xfrm>
        <a:off x="149400" y="66960"/>
        <a:ext cx="5520600" cy="22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206720</xdr:colOff>
      <xdr:row>0</xdr:row>
      <xdr:rowOff>75960</xdr:rowOff>
    </xdr:from>
    <xdr:to>
      <xdr:col>10</xdr:col>
      <xdr:colOff>71640</xdr:colOff>
      <xdr:row>2</xdr:row>
      <xdr:rowOff>75960</xdr:rowOff>
    </xdr:to>
    <xdr:clientData/>
  </xdr:twoCellAnchor>
  <xdr:twoCellAnchor editAs="oneCell">
    <xdr:from>
      <xdr:col>1</xdr:col>
      <xdr:colOff>0</xdr:colOff>
      <xdr:row>12</xdr:row>
      <xdr:rowOff>66960</xdr:rowOff>
    </xdr:from>
    <xdr:to>
      <xdr:col>6</xdr:col>
      <xdr:colOff>890280</xdr:colOff>
      <xdr:row>25</xdr:row>
      <xdr:rowOff>171360</xdr:rowOff>
    </xdr:to>
    <xdr:graphicFrame>
      <xdr:nvGraphicFramePr>
        <xdr:cNvPr id="1" name="Graphique 2"/>
        <xdr:cNvGraphicFramePr/>
      </xdr:nvGraphicFramePr>
      <xdr:xfrm>
        <a:off x="149400" y="2352960"/>
        <a:ext cx="5520600" cy="25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206720</xdr:colOff>
      <xdr:row>2</xdr:row>
      <xdr:rowOff>133200</xdr:rowOff>
    </xdr:from>
    <xdr:to>
      <xdr:col>10</xdr:col>
      <xdr:colOff>71640</xdr:colOff>
      <xdr:row>4</xdr:row>
      <xdr:rowOff>133200</xdr:rowOff>
    </xdr:to>
    <xdr:clientData/>
  </xdr:twoCellAnchor>
  <xdr:twoCellAnchor editAs="oneCell">
    <xdr:from>
      <xdr:col>1</xdr:col>
      <xdr:colOff>0</xdr:colOff>
      <xdr:row>26</xdr:row>
      <xdr:rowOff>38160</xdr:rowOff>
    </xdr:from>
    <xdr:to>
      <xdr:col>6</xdr:col>
      <xdr:colOff>890280</xdr:colOff>
      <xdr:row>39</xdr:row>
      <xdr:rowOff>37800</xdr:rowOff>
    </xdr:to>
    <xdr:graphicFrame>
      <xdr:nvGraphicFramePr>
        <xdr:cNvPr id="2" name="Graphique 2"/>
        <xdr:cNvGraphicFramePr/>
      </xdr:nvGraphicFramePr>
      <xdr:xfrm>
        <a:off x="149400" y="4991040"/>
        <a:ext cx="5520600" cy="247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197720</xdr:colOff>
      <xdr:row>28</xdr:row>
      <xdr:rowOff>47520</xdr:rowOff>
    </xdr:from>
    <xdr:to>
      <xdr:col>10</xdr:col>
      <xdr:colOff>62280</xdr:colOff>
      <xdr:row>30</xdr:row>
      <xdr:rowOff>47520</xdr:rowOff>
    </xdr:to>
    <xdr:clientData/>
  </xdr:twoCellAnchor>
  <xdr:twoCellAnchor editAs="oneCell">
    <xdr:from>
      <xdr:col>1</xdr:col>
      <xdr:colOff>0</xdr:colOff>
      <xdr:row>39</xdr:row>
      <xdr:rowOff>95040</xdr:rowOff>
    </xdr:from>
    <xdr:to>
      <xdr:col>6</xdr:col>
      <xdr:colOff>890280</xdr:colOff>
      <xdr:row>52</xdr:row>
      <xdr:rowOff>95040</xdr:rowOff>
    </xdr:to>
    <xdr:graphicFrame>
      <xdr:nvGraphicFramePr>
        <xdr:cNvPr id="3" name="Graphique 2"/>
        <xdr:cNvGraphicFramePr/>
      </xdr:nvGraphicFramePr>
      <xdr:xfrm>
        <a:off x="149400" y="7524720"/>
        <a:ext cx="5520600" cy="2476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 activeCellId="0" sqref="L1"/>
    </sheetView>
  </sheetViews>
  <sheetFormatPr defaultColWidth="10.9921875" defaultRowHeight="15" zeroHeight="false" outlineLevelRow="0" outlineLevelCol="0"/>
  <cols>
    <col collapsed="false" customWidth="true" hidden="false" outlineLevel="0" max="1" min="1" style="1" width="2.12"/>
    <col collapsed="false" customWidth="true" hidden="false" outlineLevel="0" max="2" min="2" style="2" width="6.74"/>
    <col collapsed="false" customWidth="true" hidden="false" outlineLevel="0" max="4" min="3" style="2" width="14.74"/>
    <col collapsed="false" customWidth="true" hidden="false" outlineLevel="0" max="6" min="5" style="1" width="14.74"/>
    <col collapsed="false" customWidth="true" hidden="false" outlineLevel="0" max="7" min="7" style="1" width="18.24"/>
    <col collapsed="false" customWidth="true" hidden="false" outlineLevel="0" max="8" min="8" style="1" width="1.61"/>
    <col collapsed="false" customWidth="true" hidden="false" outlineLevel="0" max="9" min="9" style="3" width="27.99"/>
    <col collapsed="false" customWidth="true" hidden="false" outlineLevel="0" max="10" min="10" style="3" width="2.24"/>
    <col collapsed="false" customWidth="true" hidden="false" outlineLevel="0" max="11" min="11" style="4" width="12.37"/>
    <col collapsed="false" customWidth="true" hidden="false" outlineLevel="0" max="12" min="12" style="4" width="7.5"/>
    <col collapsed="false" customWidth="true" hidden="false" outlineLevel="0" max="13" min="13" style="5" width="6.5"/>
    <col collapsed="false" customWidth="true" hidden="false" outlineLevel="0" max="14" min="14" style="5" width="11.24"/>
    <col collapsed="false" customWidth="true" hidden="false" outlineLevel="0" max="15" min="15" style="5" width="14.74"/>
    <col collapsed="false" customWidth="true" hidden="false" outlineLevel="0" max="16" min="16" style="3" width="10.25"/>
    <col collapsed="false" customWidth="true" hidden="false" outlineLevel="0" max="17" min="17" style="3" width="9.49"/>
    <col collapsed="false" customWidth="false" hidden="false" outlineLevel="0" max="18" min="18" style="3" width="10.99"/>
    <col collapsed="false" customWidth="true" hidden="false" outlineLevel="0" max="19" min="19" style="6" width="13.61"/>
    <col collapsed="false" customWidth="true" hidden="false" outlineLevel="0" max="20" min="20" style="6" width="12.87"/>
    <col collapsed="false" customWidth="false" hidden="false" outlineLevel="0" max="21" min="21" style="7" width="10.99"/>
    <col collapsed="false" customWidth="true" hidden="false" outlineLevel="0" max="22" min="22" style="3" width="12.99"/>
    <col collapsed="false" customWidth="false" hidden="false" outlineLevel="0" max="257" min="23" style="4" width="10.99"/>
  </cols>
  <sheetData>
    <row r="1" s="3" customFormat="true" ht="15" hidden="false" customHeight="true" outlineLevel="0" collapsed="false">
      <c r="A1" s="1"/>
      <c r="B1" s="2"/>
      <c r="C1" s="2"/>
      <c r="D1" s="2"/>
      <c r="E1" s="1"/>
      <c r="F1" s="1"/>
      <c r="G1" s="1"/>
      <c r="H1" s="1"/>
      <c r="M1" s="8" t="s">
        <v>0</v>
      </c>
      <c r="N1" s="8" t="s">
        <v>1</v>
      </c>
      <c r="O1" s="8" t="s">
        <v>2</v>
      </c>
      <c r="P1" s="8" t="s">
        <v>3</v>
      </c>
      <c r="Q1" s="8" t="s">
        <v>4</v>
      </c>
      <c r="R1" s="8" t="s">
        <v>5</v>
      </c>
      <c r="S1" s="9" t="s">
        <v>6</v>
      </c>
      <c r="T1" s="9" t="s">
        <v>7</v>
      </c>
      <c r="U1" s="10" t="s">
        <v>8</v>
      </c>
      <c r="V1" s="8" t="s">
        <v>9</v>
      </c>
    </row>
    <row r="2" s="14" customFormat="true" ht="15" hidden="false" customHeight="true" outlineLevel="0" collapsed="false">
      <c r="A2" s="11"/>
      <c r="B2" s="12"/>
      <c r="C2" s="12"/>
      <c r="D2" s="12"/>
      <c r="E2" s="11"/>
      <c r="F2" s="11"/>
      <c r="G2" s="11"/>
      <c r="H2" s="11"/>
      <c r="I2" s="13"/>
      <c r="J2" s="13"/>
      <c r="M2" s="15" t="s">
        <v>10</v>
      </c>
      <c r="N2" s="15" t="s">
        <v>11</v>
      </c>
      <c r="O2" s="15" t="s">
        <v>12</v>
      </c>
      <c r="P2" s="15"/>
      <c r="Q2" s="15"/>
      <c r="R2" s="15" t="s">
        <v>13</v>
      </c>
      <c r="S2" s="15"/>
      <c r="T2" s="15"/>
      <c r="U2" s="15"/>
      <c r="V2" s="15"/>
      <c r="W2" s="16"/>
    </row>
    <row r="3" customFormat="false" ht="15" hidden="false" customHeight="true" outlineLevel="0" collapsed="false">
      <c r="M3" s="17" t="n">
        <v>0</v>
      </c>
      <c r="N3" s="18" t="n">
        <f aca="false">D79</f>
        <v>1483.51884203918</v>
      </c>
      <c r="O3" s="18" t="n">
        <f aca="false">D94</f>
        <v>202092282.975808</v>
      </c>
      <c r="P3" s="19" t="n">
        <v>30.1465</v>
      </c>
      <c r="Q3" s="19" t="n">
        <v>28.6816</v>
      </c>
      <c r="R3" s="19" t="e">
        <f aca="true">OFFSET(M3,-Déphasage,COLUMN(Q3)-COLUMN(M3))+Décalage</f>
        <v>#VALUE!</v>
      </c>
      <c r="S3" s="20" t="e">
        <f aca="false">R3/P3</f>
        <v>#VALUE!</v>
      </c>
      <c r="T3" s="20" t="e">
        <f aca="false">LN(S3)</f>
        <v>#VALUE!</v>
      </c>
      <c r="U3" s="19" t="n">
        <v>0.1196</v>
      </c>
      <c r="V3" s="20" t="e">
        <f aca="false">-T3</f>
        <v>#VALUE!</v>
      </c>
    </row>
    <row r="4" customFormat="false" ht="15" hidden="false" customHeight="true" outlineLevel="0" collapsed="false">
      <c r="M4" s="17" t="n">
        <v>1</v>
      </c>
      <c r="N4" s="18" t="n">
        <f aca="false">N3-$D$83</f>
        <v>1483.51845978487</v>
      </c>
      <c r="O4" s="18" t="n">
        <f aca="false">O3+$D$98</f>
        <v>202092326.265851</v>
      </c>
      <c r="P4" s="19" t="n">
        <v>30.1294</v>
      </c>
      <c r="Q4" s="19" t="n">
        <v>28.6596</v>
      </c>
      <c r="R4" s="19" t="e">
        <f aca="true">OFFSET(M4,-Déphasage,COLUMN(Q4)-COLUMN(M4))+Décalage</f>
        <v>#VALUE!</v>
      </c>
      <c r="S4" s="20" t="e">
        <f aca="false">R4/P4</f>
        <v>#VALUE!</v>
      </c>
      <c r="T4" s="20" t="e">
        <f aca="false">LN(S4)</f>
        <v>#VALUE!</v>
      </c>
      <c r="U4" s="19" t="n">
        <v>0.1221</v>
      </c>
      <c r="V4" s="20" t="e">
        <f aca="false">-T4</f>
        <v>#VALUE!</v>
      </c>
    </row>
    <row r="5" customFormat="false" ht="15" hidden="false" customHeight="true" outlineLevel="0" collapsed="false">
      <c r="M5" s="17" t="n">
        <v>2</v>
      </c>
      <c r="N5" s="18" t="n">
        <f aca="false">N4-$D$83</f>
        <v>1483.51807753055</v>
      </c>
      <c r="O5" s="18" t="n">
        <f aca="false">O4+$D$98</f>
        <v>202092369.555894</v>
      </c>
      <c r="P5" s="19" t="n">
        <v>30.1269</v>
      </c>
      <c r="Q5" s="19" t="n">
        <v>28.6328</v>
      </c>
      <c r="R5" s="19" t="e">
        <f aca="true">OFFSET(M5,-Déphasage,COLUMN(Q5)-COLUMN(M5))+Décalage</f>
        <v>#VALUE!</v>
      </c>
      <c r="S5" s="20" t="e">
        <f aca="false">R5/P5</f>
        <v>#VALUE!</v>
      </c>
      <c r="T5" s="20" t="e">
        <f aca="false">LN(S5)</f>
        <v>#VALUE!</v>
      </c>
      <c r="U5" s="19" t="n">
        <v>0.1221</v>
      </c>
      <c r="V5" s="20" t="e">
        <f aca="false">-T5</f>
        <v>#VALUE!</v>
      </c>
    </row>
    <row r="6" customFormat="false" ht="15" hidden="false" customHeight="true" outlineLevel="0" collapsed="false">
      <c r="M6" s="17" t="n">
        <v>3</v>
      </c>
      <c r="N6" s="18" t="n">
        <f aca="false">N5-$D$83</f>
        <v>1483.51769527624</v>
      </c>
      <c r="O6" s="18" t="n">
        <f aca="false">O5+$D$98</f>
        <v>202092412.845938</v>
      </c>
      <c r="P6" s="19" t="n">
        <v>30.1074</v>
      </c>
      <c r="Q6" s="19" t="n">
        <v>28.6108</v>
      </c>
      <c r="R6" s="19" t="e">
        <f aca="true">OFFSET(M6,-Déphasage,COLUMN(Q6)-COLUMN(M6))+Décalage</f>
        <v>#VALUE!</v>
      </c>
      <c r="S6" s="20" t="e">
        <f aca="false">R6/P6</f>
        <v>#VALUE!</v>
      </c>
      <c r="T6" s="20" t="e">
        <f aca="false">LN(S6)</f>
        <v>#VALUE!</v>
      </c>
      <c r="U6" s="19" t="n">
        <v>0.1245</v>
      </c>
      <c r="V6" s="20" t="e">
        <f aca="false">-T6</f>
        <v>#VALUE!</v>
      </c>
    </row>
    <row r="7" customFormat="false" ht="15" hidden="false" customHeight="true" outlineLevel="0" collapsed="false">
      <c r="M7" s="17" t="n">
        <v>4</v>
      </c>
      <c r="N7" s="18" t="n">
        <f aca="false">N6-$D$83</f>
        <v>1483.51731302192</v>
      </c>
      <c r="O7" s="18" t="n">
        <f aca="false">O6+$D$98</f>
        <v>202092456.135981</v>
      </c>
      <c r="P7" s="19" t="n">
        <v>30.105</v>
      </c>
      <c r="Q7" s="19" t="n">
        <v>28.584</v>
      </c>
      <c r="R7" s="19" t="e">
        <f aca="true">OFFSET(M7,-Déphasage,COLUMN(Q7)-COLUMN(M7))+Décalage</f>
        <v>#VALUE!</v>
      </c>
      <c r="S7" s="20" t="e">
        <f aca="false">R7/P7</f>
        <v>#VALUE!</v>
      </c>
      <c r="T7" s="20" t="e">
        <f aca="false">LN(S7)</f>
        <v>#VALUE!</v>
      </c>
      <c r="U7" s="19" t="n">
        <v>0.1221</v>
      </c>
      <c r="V7" s="20" t="e">
        <f aca="false">-T7</f>
        <v>#VALUE!</v>
      </c>
    </row>
    <row r="8" customFormat="false" ht="15" hidden="false" customHeight="true" outlineLevel="0" collapsed="false">
      <c r="I8" s="21" t="s">
        <v>14</v>
      </c>
      <c r="M8" s="17" t="n">
        <v>5</v>
      </c>
      <c r="N8" s="18" t="n">
        <f aca="false">N7-$D$83</f>
        <v>1483.51693076761</v>
      </c>
      <c r="O8" s="18" t="n">
        <f aca="false">O7+$D$98</f>
        <v>202092499.426024</v>
      </c>
      <c r="P8" s="19" t="n">
        <v>30.1025</v>
      </c>
      <c r="Q8" s="19" t="n">
        <v>28.562</v>
      </c>
      <c r="R8" s="19" t="e">
        <f aca="true">OFFSET(M8,-Déphasage,COLUMN(Q8)-COLUMN(M8))+Décalage</f>
        <v>#VALUE!</v>
      </c>
      <c r="S8" s="20" t="e">
        <f aca="false">R8/P8</f>
        <v>#VALUE!</v>
      </c>
      <c r="T8" s="20" t="e">
        <f aca="false">LN(S8)</f>
        <v>#VALUE!</v>
      </c>
      <c r="U8" s="19" t="n">
        <v>0.1245</v>
      </c>
      <c r="V8" s="20" t="e">
        <f aca="false">-T8</f>
        <v>#VALUE!</v>
      </c>
    </row>
    <row r="9" customFormat="false" ht="15" hidden="false" customHeight="true" outlineLevel="0" collapsed="false">
      <c r="I9" s="21"/>
      <c r="M9" s="17" t="n">
        <v>6</v>
      </c>
      <c r="N9" s="18" t="n">
        <f aca="false">N8-$D$83</f>
        <v>1483.5165485133</v>
      </c>
      <c r="O9" s="18" t="n">
        <f aca="false">O8+$D$98</f>
        <v>202092542.716068</v>
      </c>
      <c r="P9" s="19" t="n">
        <v>30.0879</v>
      </c>
      <c r="Q9" s="19" t="n">
        <v>28.54</v>
      </c>
      <c r="R9" s="19" t="e">
        <f aca="true">OFFSET(M9,-Déphasage,COLUMN(Q9)-COLUMN(M9))+Décalage</f>
        <v>#VALUE!</v>
      </c>
      <c r="S9" s="20" t="e">
        <f aca="false">R9/P9</f>
        <v>#VALUE!</v>
      </c>
      <c r="T9" s="20" t="e">
        <f aca="false">LN(S9)</f>
        <v>#VALUE!</v>
      </c>
      <c r="U9" s="19" t="n">
        <v>0.1221</v>
      </c>
      <c r="V9" s="20" t="e">
        <f aca="false">-T9</f>
        <v>#VALUE!</v>
      </c>
    </row>
    <row r="10" customFormat="false" ht="15" hidden="false" customHeight="true" outlineLevel="0" collapsed="false">
      <c r="I10" s="21"/>
      <c r="M10" s="17" t="n">
        <v>7</v>
      </c>
      <c r="N10" s="18" t="n">
        <f aca="false">N9-$D$83</f>
        <v>1483.51616625898</v>
      </c>
      <c r="O10" s="18" t="n">
        <f aca="false">O9+$D$98</f>
        <v>202092586.006111</v>
      </c>
      <c r="P10" s="19" t="n">
        <v>30.0781</v>
      </c>
      <c r="Q10" s="19" t="n">
        <v>28.5132</v>
      </c>
      <c r="R10" s="19" t="e">
        <f aca="true">OFFSET(M10,-Déphasage,COLUMN(Q10)-COLUMN(M10))+Décalage</f>
        <v>#VALUE!</v>
      </c>
      <c r="S10" s="20" t="e">
        <f aca="false">R10/P10</f>
        <v>#VALUE!</v>
      </c>
      <c r="T10" s="20" t="e">
        <f aca="false">LN(S10)</f>
        <v>#VALUE!</v>
      </c>
      <c r="U10" s="19" t="n">
        <v>0.1221</v>
      </c>
      <c r="V10" s="20" t="e">
        <f aca="false">-T10</f>
        <v>#VALUE!</v>
      </c>
    </row>
    <row r="11" customFormat="false" ht="15" hidden="false" customHeight="true" outlineLevel="0" collapsed="false">
      <c r="I11" s="21"/>
      <c r="M11" s="17" t="n">
        <v>8</v>
      </c>
      <c r="N11" s="18" t="n">
        <f aca="false">N10-$D$83</f>
        <v>1483.51578400467</v>
      </c>
      <c r="O11" s="18" t="n">
        <f aca="false">O10+$D$98</f>
        <v>202092629.296154</v>
      </c>
      <c r="P11" s="19" t="n">
        <v>30.0659</v>
      </c>
      <c r="Q11" s="19" t="n">
        <v>28.4912</v>
      </c>
      <c r="R11" s="19" t="e">
        <f aca="true">OFFSET(M11,-Déphasage,COLUMN(Q11)-COLUMN(M11))+Décalage</f>
        <v>#VALUE!</v>
      </c>
      <c r="S11" s="20" t="e">
        <f aca="false">R11/P11</f>
        <v>#VALUE!</v>
      </c>
      <c r="T11" s="20" t="e">
        <f aca="false">LN(S11)</f>
        <v>#VALUE!</v>
      </c>
      <c r="U11" s="19" t="n">
        <v>0.1221</v>
      </c>
      <c r="V11" s="20" t="e">
        <f aca="false">-T11</f>
        <v>#VALUE!</v>
      </c>
    </row>
    <row r="12" customFormat="false" ht="15" hidden="false" customHeight="true" outlineLevel="0" collapsed="false">
      <c r="I12" s="21"/>
      <c r="M12" s="17" t="n">
        <v>9</v>
      </c>
      <c r="N12" s="18" t="n">
        <f aca="false">N11-$D$83</f>
        <v>1483.51540175035</v>
      </c>
      <c r="O12" s="18" t="n">
        <f aca="false">O11+$D$98</f>
        <v>202092672.586197</v>
      </c>
      <c r="P12" s="19" t="n">
        <v>30.0537</v>
      </c>
      <c r="Q12" s="19" t="n">
        <v>28.4668</v>
      </c>
      <c r="R12" s="19" t="e">
        <f aca="true">OFFSET(M12,-Déphasage,COLUMN(Q12)-COLUMN(M12))+Décalage</f>
        <v>#VALUE!</v>
      </c>
      <c r="S12" s="20" t="e">
        <f aca="false">R12/P12</f>
        <v>#VALUE!</v>
      </c>
      <c r="T12" s="20" t="e">
        <f aca="false">LN(S12)</f>
        <v>#VALUE!</v>
      </c>
      <c r="U12" s="19" t="n">
        <v>0.1221</v>
      </c>
      <c r="V12" s="20" t="e">
        <f aca="false">-T12</f>
        <v>#VALUE!</v>
      </c>
    </row>
    <row r="13" customFormat="false" ht="15" hidden="false" customHeight="true" outlineLevel="0" collapsed="false">
      <c r="I13" s="21"/>
      <c r="M13" s="17" t="n">
        <v>10</v>
      </c>
      <c r="N13" s="18" t="n">
        <f aca="false">N12-$D$83</f>
        <v>1483.51501949604</v>
      </c>
      <c r="O13" s="18" t="n">
        <f aca="false">O12+$D$98</f>
        <v>202092715.876241</v>
      </c>
      <c r="P13" s="19" t="n">
        <v>30.039</v>
      </c>
      <c r="Q13" s="19" t="n">
        <v>28.4424</v>
      </c>
      <c r="R13" s="19" t="e">
        <f aca="true">OFFSET(M13,-Déphasage,COLUMN(Q13)-COLUMN(M13))+Décalage</f>
        <v>#VALUE!</v>
      </c>
      <c r="S13" s="20" t="e">
        <f aca="false">R13/P13</f>
        <v>#VALUE!</v>
      </c>
      <c r="T13" s="20" t="e">
        <f aca="false">LN(S13)</f>
        <v>#VALUE!</v>
      </c>
      <c r="U13" s="19" t="n">
        <v>0.1221</v>
      </c>
      <c r="V13" s="20" t="e">
        <f aca="false">-T13</f>
        <v>#VALUE!</v>
      </c>
    </row>
    <row r="14" customFormat="false" ht="15" hidden="false" customHeight="true" outlineLevel="0" collapsed="false">
      <c r="I14" s="21"/>
      <c r="M14" s="17" t="n">
        <v>11</v>
      </c>
      <c r="N14" s="18" t="n">
        <f aca="false">N13-$D$83</f>
        <v>1483.51463724172</v>
      </c>
      <c r="O14" s="18" t="n">
        <f aca="false">O13+$D$98</f>
        <v>202092759.166284</v>
      </c>
      <c r="P14" s="19" t="n">
        <v>30.0293</v>
      </c>
      <c r="Q14" s="19" t="n">
        <v>28.4179</v>
      </c>
      <c r="R14" s="19" t="e">
        <f aca="true">OFFSET(M14,-Déphasage,COLUMN(Q14)-COLUMN(M14))+Décalage</f>
        <v>#VALUE!</v>
      </c>
      <c r="S14" s="20" t="e">
        <f aca="false">R14/P14</f>
        <v>#VALUE!</v>
      </c>
      <c r="T14" s="20" t="e">
        <f aca="false">LN(S14)</f>
        <v>#VALUE!</v>
      </c>
      <c r="U14" s="19" t="n">
        <v>0.127</v>
      </c>
      <c r="V14" s="20" t="e">
        <f aca="false">-T14</f>
        <v>#VALUE!</v>
      </c>
    </row>
    <row r="15" customFormat="false" ht="15" hidden="false" customHeight="true" outlineLevel="0" collapsed="false">
      <c r="I15" s="21"/>
      <c r="M15" s="17" t="n">
        <v>12</v>
      </c>
      <c r="N15" s="18" t="n">
        <f aca="false">N14-$D$83</f>
        <v>1483.51425498741</v>
      </c>
      <c r="O15" s="18" t="n">
        <f aca="false">O14+$D$98</f>
        <v>202092802.456327</v>
      </c>
      <c r="P15" s="19" t="n">
        <v>30.0171</v>
      </c>
      <c r="Q15" s="19" t="n">
        <v>28.3911</v>
      </c>
      <c r="R15" s="19" t="e">
        <f aca="true">OFFSET(M15,-Déphasage,COLUMN(Q15)-COLUMN(M15))+Décalage</f>
        <v>#VALUE!</v>
      </c>
      <c r="S15" s="20" t="e">
        <f aca="false">R15/P15</f>
        <v>#VALUE!</v>
      </c>
      <c r="T15" s="20" t="e">
        <f aca="false">LN(S15)</f>
        <v>#VALUE!</v>
      </c>
      <c r="U15" s="19" t="n">
        <v>0.1221</v>
      </c>
      <c r="V15" s="20" t="e">
        <f aca="false">-T15</f>
        <v>#VALUE!</v>
      </c>
    </row>
    <row r="16" customFormat="false" ht="15" hidden="false" customHeight="true" outlineLevel="0" collapsed="false">
      <c r="I16" s="21"/>
      <c r="M16" s="17" t="n">
        <v>13</v>
      </c>
      <c r="N16" s="18" t="n">
        <f aca="false">N15-$D$83</f>
        <v>1483.5138727331</v>
      </c>
      <c r="O16" s="18" t="n">
        <f aca="false">O15+$D$98</f>
        <v>202092845.746371</v>
      </c>
      <c r="P16" s="19" t="n">
        <v>30.0024</v>
      </c>
      <c r="Q16" s="19" t="n">
        <v>28.3691</v>
      </c>
      <c r="R16" s="19" t="e">
        <f aca="true">OFFSET(M16,-Déphasage,COLUMN(Q16)-COLUMN(M16))+Décalage</f>
        <v>#VALUE!</v>
      </c>
      <c r="S16" s="20" t="e">
        <f aca="false">R16/P16</f>
        <v>#VALUE!</v>
      </c>
      <c r="T16" s="20" t="e">
        <f aca="false">LN(S16)</f>
        <v>#VALUE!</v>
      </c>
      <c r="U16" s="19" t="n">
        <v>0.1221</v>
      </c>
      <c r="V16" s="20" t="e">
        <f aca="false">-T16</f>
        <v>#VALUE!</v>
      </c>
    </row>
    <row r="17" customFormat="false" ht="15" hidden="false" customHeight="true" outlineLevel="0" collapsed="false">
      <c r="I17" s="21"/>
      <c r="M17" s="17" t="n">
        <v>14</v>
      </c>
      <c r="N17" s="18" t="n">
        <f aca="false">N16-$D$83</f>
        <v>1483.51349047878</v>
      </c>
      <c r="O17" s="18" t="n">
        <f aca="false">O16+$D$98</f>
        <v>202092889.036414</v>
      </c>
      <c r="P17" s="19" t="n">
        <v>29.9804</v>
      </c>
      <c r="Q17" s="19" t="n">
        <v>28.3447</v>
      </c>
      <c r="R17" s="19" t="e">
        <f aca="true">OFFSET(M17,-Déphasage,COLUMN(Q17)-COLUMN(M17))+Décalage</f>
        <v>#VALUE!</v>
      </c>
      <c r="S17" s="20" t="e">
        <f aca="false">R17/P17</f>
        <v>#VALUE!</v>
      </c>
      <c r="T17" s="20" t="e">
        <f aca="false">LN(S17)</f>
        <v>#VALUE!</v>
      </c>
      <c r="U17" s="19" t="n">
        <v>0.1221</v>
      </c>
      <c r="V17" s="20" t="e">
        <f aca="false">-T17</f>
        <v>#VALUE!</v>
      </c>
    </row>
    <row r="18" customFormat="false" ht="15" hidden="false" customHeight="true" outlineLevel="0" collapsed="false">
      <c r="I18" s="21"/>
      <c r="M18" s="17" t="n">
        <v>15</v>
      </c>
      <c r="N18" s="18" t="n">
        <f aca="false">N17-$D$83</f>
        <v>1483.51310822447</v>
      </c>
      <c r="O18" s="18" t="n">
        <f aca="false">O17+$D$98</f>
        <v>202092932.326457</v>
      </c>
      <c r="P18" s="19" t="n">
        <v>29.9731</v>
      </c>
      <c r="Q18" s="19" t="n">
        <v>28.3203</v>
      </c>
      <c r="R18" s="19" t="e">
        <f aca="true">OFFSET(M18,-Déphasage,COLUMN(Q18)-COLUMN(M18))+Décalage</f>
        <v>#VALUE!</v>
      </c>
      <c r="S18" s="20" t="e">
        <f aca="false">R18/P18</f>
        <v>#VALUE!</v>
      </c>
      <c r="T18" s="20" t="e">
        <f aca="false">LN(S18)</f>
        <v>#VALUE!</v>
      </c>
      <c r="U18" s="19" t="n">
        <v>0.1221</v>
      </c>
      <c r="V18" s="20" t="e">
        <f aca="false">-T18</f>
        <v>#VALUE!</v>
      </c>
    </row>
    <row r="19" customFormat="false" ht="15" hidden="false" customHeight="true" outlineLevel="0" collapsed="false">
      <c r="I19" s="21"/>
      <c r="M19" s="17" t="n">
        <v>16</v>
      </c>
      <c r="N19" s="18" t="n">
        <f aca="false">N18-$D$83</f>
        <v>1483.51272597015</v>
      </c>
      <c r="O19" s="18" t="n">
        <f aca="false">O18+$D$98</f>
        <v>202092975.616501</v>
      </c>
      <c r="P19" s="19" t="n">
        <v>29.956</v>
      </c>
      <c r="Q19" s="19" t="n">
        <v>28.2983</v>
      </c>
      <c r="R19" s="19" t="e">
        <f aca="true">OFFSET(M19,-Déphasage,COLUMN(Q19)-COLUMN(M19))+Décalage</f>
        <v>#VALUE!</v>
      </c>
      <c r="S19" s="20" t="e">
        <f aca="false">R19/P19</f>
        <v>#VALUE!</v>
      </c>
      <c r="T19" s="20" t="e">
        <f aca="false">LN(S19)</f>
        <v>#VALUE!</v>
      </c>
      <c r="U19" s="19" t="n">
        <v>0.1221</v>
      </c>
      <c r="V19" s="20" t="e">
        <f aca="false">-T19</f>
        <v>#VALUE!</v>
      </c>
    </row>
    <row r="20" customFormat="false" ht="15" hidden="false" customHeight="true" outlineLevel="0" collapsed="false">
      <c r="I20" s="21"/>
      <c r="K20" s="22"/>
      <c r="M20" s="17" t="n">
        <v>17</v>
      </c>
      <c r="N20" s="18" t="n">
        <f aca="false">N19-$D$83</f>
        <v>1483.51234371584</v>
      </c>
      <c r="O20" s="18" t="n">
        <f aca="false">O19+$D$98</f>
        <v>202093018.906544</v>
      </c>
      <c r="P20" s="19" t="n">
        <v>29.9414</v>
      </c>
      <c r="Q20" s="19" t="n">
        <v>28.2715</v>
      </c>
      <c r="R20" s="19" t="e">
        <f aca="true">OFFSET(M20,-Déphasage,COLUMN(Q20)-COLUMN(M20))+Décalage</f>
        <v>#VALUE!</v>
      </c>
      <c r="S20" s="20" t="e">
        <f aca="false">R20/P20</f>
        <v>#VALUE!</v>
      </c>
      <c r="T20" s="20" t="e">
        <f aca="false">LN(S20)</f>
        <v>#VALUE!</v>
      </c>
      <c r="U20" s="19" t="n">
        <v>0.1196</v>
      </c>
      <c r="V20" s="20" t="e">
        <f aca="false">-T20</f>
        <v>#VALUE!</v>
      </c>
    </row>
    <row r="21" customFormat="false" ht="15" hidden="false" customHeight="true" outlineLevel="0" collapsed="false">
      <c r="I21" s="21"/>
      <c r="K21" s="22"/>
      <c r="M21" s="17" t="n">
        <v>18</v>
      </c>
      <c r="N21" s="18" t="n">
        <f aca="false">N20-$D$83</f>
        <v>1483.51196146152</v>
      </c>
      <c r="O21" s="18" t="n">
        <f aca="false">O20+$D$98</f>
        <v>202093062.196587</v>
      </c>
      <c r="P21" s="19" t="n">
        <v>29.9316</v>
      </c>
      <c r="Q21" s="19" t="n">
        <v>28.2617</v>
      </c>
      <c r="R21" s="19" t="e">
        <f aca="true">OFFSET(M21,-Déphasage,COLUMN(Q21)-COLUMN(M21))+Décalage</f>
        <v>#VALUE!</v>
      </c>
      <c r="S21" s="20" t="e">
        <f aca="false">R21/P21</f>
        <v>#VALUE!</v>
      </c>
      <c r="T21" s="20" t="e">
        <f aca="false">LN(S21)</f>
        <v>#VALUE!</v>
      </c>
      <c r="U21" s="19" t="n">
        <v>0.1196</v>
      </c>
      <c r="V21" s="20" t="e">
        <f aca="false">-T21</f>
        <v>#VALUE!</v>
      </c>
    </row>
    <row r="22" customFormat="false" ht="15" hidden="false" customHeight="true" outlineLevel="0" collapsed="false">
      <c r="K22" s="23"/>
      <c r="M22" s="17" t="n">
        <v>19</v>
      </c>
      <c r="N22" s="18" t="n">
        <f aca="false">N21-$D$83</f>
        <v>1483.51157920721</v>
      </c>
      <c r="O22" s="18" t="n">
        <f aca="false">O21+$D$98</f>
        <v>202093105.48663</v>
      </c>
      <c r="P22" s="19" t="n">
        <v>29.9292</v>
      </c>
      <c r="Q22" s="19" t="n">
        <v>28.2422</v>
      </c>
      <c r="R22" s="19" t="e">
        <f aca="true">OFFSET(M22,-Déphasage,COLUMN(Q22)-COLUMN(M22))+Décalage</f>
        <v>#VALUE!</v>
      </c>
      <c r="S22" s="20" t="e">
        <f aca="false">R22/P22</f>
        <v>#VALUE!</v>
      </c>
      <c r="T22" s="20" t="e">
        <f aca="false">LN(S22)</f>
        <v>#VALUE!</v>
      </c>
      <c r="U22" s="19" t="n">
        <v>0.1221</v>
      </c>
      <c r="V22" s="20" t="e">
        <f aca="false">-T22</f>
        <v>#VALUE!</v>
      </c>
    </row>
    <row r="23" customFormat="false" ht="15" hidden="false" customHeight="true" outlineLevel="0" collapsed="false">
      <c r="K23" s="23"/>
      <c r="M23" s="17" t="n">
        <v>20</v>
      </c>
      <c r="N23" s="18" t="n">
        <f aca="false">N22-$D$83</f>
        <v>1483.5111969529</v>
      </c>
      <c r="O23" s="18" t="n">
        <f aca="false">O22+$D$98</f>
        <v>202093148.776674</v>
      </c>
      <c r="P23" s="19" t="n">
        <v>29.9072</v>
      </c>
      <c r="Q23" s="19" t="n">
        <v>28.2275</v>
      </c>
      <c r="R23" s="19" t="e">
        <f aca="true">OFFSET(M23,-Déphasage,COLUMN(Q23)-COLUMN(M23))+Décalage</f>
        <v>#VALUE!</v>
      </c>
      <c r="S23" s="20" t="e">
        <f aca="false">R23/P23</f>
        <v>#VALUE!</v>
      </c>
      <c r="T23" s="20" t="e">
        <f aca="false">LN(S23)</f>
        <v>#VALUE!</v>
      </c>
      <c r="U23" s="19" t="n">
        <v>0.1221</v>
      </c>
      <c r="V23" s="20" t="e">
        <f aca="false">-T23</f>
        <v>#VALUE!</v>
      </c>
    </row>
    <row r="24" customFormat="false" ht="15" hidden="false" customHeight="true" outlineLevel="0" collapsed="false">
      <c r="K24" s="24"/>
      <c r="M24" s="17" t="n">
        <v>21</v>
      </c>
      <c r="N24" s="18" t="n">
        <f aca="false">N23-$D$83</f>
        <v>1483.51081469858</v>
      </c>
      <c r="O24" s="18" t="n">
        <f aca="false">O23+$D$98</f>
        <v>202093192.066717</v>
      </c>
      <c r="P24" s="19" t="n">
        <v>29.9072</v>
      </c>
      <c r="Q24" s="19" t="n">
        <v>28.2177</v>
      </c>
      <c r="R24" s="19" t="e">
        <f aca="true">OFFSET(M24,-Déphasage,COLUMN(Q24)-COLUMN(M24))+Décalage</f>
        <v>#VALUE!</v>
      </c>
      <c r="S24" s="20" t="e">
        <f aca="false">R24/P24</f>
        <v>#VALUE!</v>
      </c>
      <c r="T24" s="20" t="e">
        <f aca="false">LN(S24)</f>
        <v>#VALUE!</v>
      </c>
      <c r="U24" s="19" t="n">
        <v>0.1172</v>
      </c>
      <c r="V24" s="20" t="e">
        <f aca="false">-T24</f>
        <v>#VALUE!</v>
      </c>
    </row>
    <row r="25" customFormat="false" ht="15" hidden="false" customHeight="true" outlineLevel="0" collapsed="false">
      <c r="K25" s="22"/>
      <c r="M25" s="17" t="n">
        <v>22</v>
      </c>
      <c r="N25" s="18" t="n">
        <f aca="false">N24-$D$83</f>
        <v>1483.51043244427</v>
      </c>
      <c r="O25" s="18" t="n">
        <f aca="false">O24+$D$98</f>
        <v>202093235.35676</v>
      </c>
      <c r="P25" s="19" t="n">
        <v>29.9023</v>
      </c>
      <c r="Q25" s="19" t="n">
        <v>28.1982</v>
      </c>
      <c r="R25" s="19" t="e">
        <f aca="true">OFFSET(M25,-Déphasage,COLUMN(Q25)-COLUMN(M25))+Décalage</f>
        <v>#VALUE!</v>
      </c>
      <c r="S25" s="20" t="e">
        <f aca="false">R25/P25</f>
        <v>#VALUE!</v>
      </c>
      <c r="T25" s="20" t="e">
        <f aca="false">LN(S25)</f>
        <v>#VALUE!</v>
      </c>
      <c r="U25" s="19" t="n">
        <v>0.1221</v>
      </c>
      <c r="V25" s="20" t="e">
        <f aca="false">-T25</f>
        <v>#VALUE!</v>
      </c>
    </row>
    <row r="26" customFormat="false" ht="15" hidden="false" customHeight="true" outlineLevel="0" collapsed="false">
      <c r="K26" s="22"/>
      <c r="M26" s="17" t="n">
        <v>23</v>
      </c>
      <c r="N26" s="18" t="n">
        <f aca="false">N25-$D$83</f>
        <v>1483.51005018995</v>
      </c>
      <c r="O26" s="18" t="n">
        <f aca="false">O25+$D$98</f>
        <v>202093278.646804</v>
      </c>
      <c r="P26" s="19" t="n">
        <v>29.8925</v>
      </c>
      <c r="Q26" s="19" t="n">
        <v>28.1982</v>
      </c>
      <c r="R26" s="19" t="e">
        <f aca="true">OFFSET(M26,-Déphasage,COLUMN(Q26)-COLUMN(M26))+Décalage</f>
        <v>#VALUE!</v>
      </c>
      <c r="S26" s="20" t="e">
        <f aca="false">R26/P26</f>
        <v>#VALUE!</v>
      </c>
      <c r="T26" s="20" t="e">
        <f aca="false">LN(S26)</f>
        <v>#VALUE!</v>
      </c>
      <c r="U26" s="19" t="n">
        <v>0.1221</v>
      </c>
      <c r="V26" s="20" t="e">
        <f aca="false">-T26</f>
        <v>#VALUE!</v>
      </c>
    </row>
    <row r="27" customFormat="false" ht="15" hidden="false" customHeight="true" outlineLevel="0" collapsed="false">
      <c r="M27" s="17" t="n">
        <v>24</v>
      </c>
      <c r="N27" s="18" t="n">
        <f aca="false">N26-$D$83</f>
        <v>1483.50966793564</v>
      </c>
      <c r="O27" s="18" t="n">
        <f aca="false">O26+$D$98</f>
        <v>202093321.936847</v>
      </c>
      <c r="P27" s="19" t="n">
        <v>29.8828</v>
      </c>
      <c r="Q27" s="19" t="n">
        <v>28.1933</v>
      </c>
      <c r="R27" s="19" t="e">
        <f aca="true">OFFSET(M27,-Déphasage,COLUMN(Q27)-COLUMN(M27))+Décalage</f>
        <v>#VALUE!</v>
      </c>
      <c r="S27" s="20" t="e">
        <f aca="false">R27/P27</f>
        <v>#VALUE!</v>
      </c>
      <c r="T27" s="20" t="e">
        <f aca="false">LN(S27)</f>
        <v>#VALUE!</v>
      </c>
      <c r="U27" s="19" t="n">
        <v>0.1221</v>
      </c>
      <c r="V27" s="20" t="e">
        <f aca="false">-T27</f>
        <v>#VALUE!</v>
      </c>
    </row>
    <row r="28" customFormat="false" ht="15" hidden="false" customHeight="true" outlineLevel="0" collapsed="false">
      <c r="M28" s="17" t="n">
        <v>25</v>
      </c>
      <c r="N28" s="18" t="n">
        <f aca="false">N27-$D$83</f>
        <v>1483.50928568132</v>
      </c>
      <c r="O28" s="18" t="n">
        <f aca="false">O27+$D$98</f>
        <v>202093365.22689</v>
      </c>
      <c r="P28" s="19" t="n">
        <v>29.8828</v>
      </c>
      <c r="Q28" s="19" t="n">
        <v>28.1762</v>
      </c>
      <c r="R28" s="19" t="e">
        <f aca="true">OFFSET(M28,-Déphasage,COLUMN(Q28)-COLUMN(M28))+Décalage</f>
        <v>#VALUE!</v>
      </c>
      <c r="S28" s="20" t="e">
        <f aca="false">R28/P28</f>
        <v>#VALUE!</v>
      </c>
      <c r="T28" s="20" t="e">
        <f aca="false">LN(S28)</f>
        <v>#VALUE!</v>
      </c>
      <c r="U28" s="19" t="n">
        <v>0.1221</v>
      </c>
      <c r="V28" s="20" t="e">
        <f aca="false">-T28</f>
        <v>#VALUE!</v>
      </c>
    </row>
    <row r="29" customFormat="false" ht="15" hidden="false" customHeight="true" outlineLevel="0" collapsed="false">
      <c r="M29" s="17" t="n">
        <v>26</v>
      </c>
      <c r="N29" s="18" t="n">
        <f aca="false">N28-$D$83</f>
        <v>1483.50890342701</v>
      </c>
      <c r="O29" s="18" t="n">
        <f aca="false">O28+$D$98</f>
        <v>202093408.516933</v>
      </c>
      <c r="P29" s="19" t="n">
        <v>29.8828</v>
      </c>
      <c r="Q29" s="19" t="n">
        <v>28.1738</v>
      </c>
      <c r="R29" s="19" t="e">
        <f aca="true">OFFSET(M29,-Déphasage,COLUMN(Q29)-COLUMN(M29))+Décalage</f>
        <v>#VALUE!</v>
      </c>
      <c r="S29" s="20" t="e">
        <f aca="false">R29/P29</f>
        <v>#VALUE!</v>
      </c>
      <c r="T29" s="20" t="e">
        <f aca="false">LN(S29)</f>
        <v>#VALUE!</v>
      </c>
      <c r="U29" s="19" t="n">
        <v>0.1221</v>
      </c>
      <c r="V29" s="20" t="e">
        <f aca="false">-T29</f>
        <v>#VALUE!</v>
      </c>
    </row>
    <row r="30" customFormat="false" ht="15" hidden="false" customHeight="true" outlineLevel="0" collapsed="false">
      <c r="M30" s="17" t="n">
        <v>27</v>
      </c>
      <c r="N30" s="18" t="n">
        <f aca="false">N29-$D$83</f>
        <v>1483.5085211727</v>
      </c>
      <c r="O30" s="18" t="n">
        <f aca="false">O29+$D$98</f>
        <v>202093451.806977</v>
      </c>
      <c r="P30" s="19" t="n">
        <v>29.873</v>
      </c>
      <c r="Q30" s="19" t="n">
        <v>28.1738</v>
      </c>
      <c r="R30" s="19" t="e">
        <f aca="true">OFFSET(M30,-Déphasage,COLUMN(Q30)-COLUMN(M30))+Décalage</f>
        <v>#VALUE!</v>
      </c>
      <c r="S30" s="20" t="e">
        <f aca="false">R30/P30</f>
        <v>#VALUE!</v>
      </c>
      <c r="T30" s="20" t="e">
        <f aca="false">LN(S30)</f>
        <v>#VALUE!</v>
      </c>
      <c r="U30" s="19" t="n">
        <v>0.1221</v>
      </c>
      <c r="V30" s="20" t="e">
        <f aca="false">-T30</f>
        <v>#VALUE!</v>
      </c>
    </row>
    <row r="31" customFormat="false" ht="15" hidden="false" customHeight="true" outlineLevel="0" collapsed="false">
      <c r="M31" s="17" t="n">
        <v>28</v>
      </c>
      <c r="N31" s="18" t="n">
        <f aca="false">N30-$D$83</f>
        <v>1483.50813891838</v>
      </c>
      <c r="O31" s="18" t="n">
        <f aca="false">O30+$D$98</f>
        <v>202093495.09702</v>
      </c>
      <c r="P31" s="19" t="n">
        <v>29.8633</v>
      </c>
      <c r="Q31" s="19" t="n">
        <v>28.1567</v>
      </c>
      <c r="R31" s="19" t="e">
        <f aca="true">OFFSET(M31,-Déphasage,COLUMN(Q31)-COLUMN(M31))+Décalage</f>
        <v>#VALUE!</v>
      </c>
      <c r="S31" s="20" t="e">
        <f aca="false">R31/P31</f>
        <v>#VALUE!</v>
      </c>
      <c r="T31" s="20" t="e">
        <f aca="false">LN(S31)</f>
        <v>#VALUE!</v>
      </c>
      <c r="U31" s="19" t="n">
        <v>0.1245</v>
      </c>
      <c r="V31" s="20" t="e">
        <f aca="false">-T31</f>
        <v>#VALUE!</v>
      </c>
    </row>
    <row r="32" customFormat="false" ht="15" hidden="false" customHeight="true" outlineLevel="0" collapsed="false">
      <c r="M32" s="17" t="n">
        <v>29</v>
      </c>
      <c r="N32" s="18" t="n">
        <f aca="false">N31-$D$83</f>
        <v>1483.50775666407</v>
      </c>
      <c r="O32" s="18" t="n">
        <f aca="false">O31+$D$98</f>
        <v>202093538.387063</v>
      </c>
      <c r="P32" s="19" t="n">
        <v>29.8584</v>
      </c>
      <c r="Q32" s="19" t="n">
        <v>28.1494</v>
      </c>
      <c r="R32" s="19" t="e">
        <f aca="true">OFFSET(M32,-Déphasage,COLUMN(Q32)-COLUMN(M32))+Décalage</f>
        <v>#VALUE!</v>
      </c>
      <c r="S32" s="20" t="e">
        <f aca="false">R32/P32</f>
        <v>#VALUE!</v>
      </c>
      <c r="T32" s="20" t="e">
        <f aca="false">LN(S32)</f>
        <v>#VALUE!</v>
      </c>
      <c r="U32" s="19" t="n">
        <v>0.1221</v>
      </c>
      <c r="V32" s="20" t="e">
        <f aca="false">-T32</f>
        <v>#VALUE!</v>
      </c>
    </row>
    <row r="33" customFormat="false" ht="15" hidden="false" customHeight="true" outlineLevel="0" collapsed="false">
      <c r="M33" s="17" t="n">
        <v>30</v>
      </c>
      <c r="N33" s="18" t="n">
        <f aca="false">N32-$D$83</f>
        <v>1483.50737440975</v>
      </c>
      <c r="O33" s="18" t="n">
        <f aca="false">O32+$D$98</f>
        <v>202093581.677107</v>
      </c>
      <c r="P33" s="19" t="n">
        <v>29.8608</v>
      </c>
      <c r="Q33" s="19" t="n">
        <v>28.1494</v>
      </c>
      <c r="R33" s="19" t="e">
        <f aca="true">OFFSET(M33,-Déphasage,COLUMN(Q33)-COLUMN(M33))+Décalage</f>
        <v>#VALUE!</v>
      </c>
      <c r="S33" s="20" t="e">
        <f aca="false">R33/P33</f>
        <v>#VALUE!</v>
      </c>
      <c r="T33" s="20" t="e">
        <f aca="false">LN(S33)</f>
        <v>#VALUE!</v>
      </c>
      <c r="U33" s="19" t="n">
        <v>0.1221</v>
      </c>
      <c r="V33" s="20" t="e">
        <f aca="false">-T33</f>
        <v>#VALUE!</v>
      </c>
    </row>
    <row r="34" customFormat="false" ht="15" hidden="false" customHeight="true" outlineLevel="0" collapsed="false">
      <c r="K34" s="3"/>
      <c r="M34" s="17" t="n">
        <v>31</v>
      </c>
      <c r="N34" s="18" t="n">
        <f aca="false">N33-$D$83</f>
        <v>1483.50699215544</v>
      </c>
      <c r="O34" s="18" t="n">
        <f aca="false">O33+$D$98</f>
        <v>202093624.96715</v>
      </c>
      <c r="P34" s="19" t="n">
        <v>29.8584</v>
      </c>
      <c r="Q34" s="19" t="n">
        <v>28.1445</v>
      </c>
      <c r="R34" s="19" t="e">
        <f aca="true">OFFSET(M34,-Déphasage,COLUMN(Q34)-COLUMN(M34))+Décalage</f>
        <v>#VALUE!</v>
      </c>
      <c r="S34" s="20" t="e">
        <f aca="false">R34/P34</f>
        <v>#VALUE!</v>
      </c>
      <c r="T34" s="20" t="e">
        <f aca="false">LN(S34)</f>
        <v>#VALUE!</v>
      </c>
      <c r="U34" s="19" t="n">
        <v>0.1221</v>
      </c>
      <c r="V34" s="20" t="e">
        <f aca="false">-T34</f>
        <v>#VALUE!</v>
      </c>
    </row>
    <row r="35" customFormat="false" ht="15" hidden="false" customHeight="true" outlineLevel="0" collapsed="false">
      <c r="K35" s="3"/>
      <c r="M35" s="17" t="n">
        <v>32</v>
      </c>
      <c r="N35" s="18" t="n">
        <f aca="false">N34-$D$83</f>
        <v>1483.50660990113</v>
      </c>
      <c r="O35" s="18" t="n">
        <f aca="false">O34+$D$98</f>
        <v>202093668.257193</v>
      </c>
      <c r="P35" s="19" t="n">
        <v>29.851</v>
      </c>
      <c r="Q35" s="19" t="n">
        <v>28.1299</v>
      </c>
      <c r="R35" s="19" t="e">
        <f aca="true">OFFSET(M35,-Déphasage,COLUMN(Q35)-COLUMN(M35))+Décalage</f>
        <v>#VALUE!</v>
      </c>
      <c r="S35" s="20" t="e">
        <f aca="false">R35/P35</f>
        <v>#VALUE!</v>
      </c>
      <c r="T35" s="20" t="e">
        <f aca="false">LN(S35)</f>
        <v>#VALUE!</v>
      </c>
      <c r="U35" s="19" t="n">
        <v>0.1221</v>
      </c>
      <c r="V35" s="20" t="e">
        <f aca="false">-T35</f>
        <v>#VALUE!</v>
      </c>
    </row>
    <row r="36" customFormat="false" ht="15" hidden="false" customHeight="true" outlineLevel="0" collapsed="false">
      <c r="K36" s="3"/>
      <c r="M36" s="17" t="n">
        <v>33</v>
      </c>
      <c r="N36" s="18" t="n">
        <f aca="false">N35-$D$83</f>
        <v>1483.50622764681</v>
      </c>
      <c r="O36" s="18" t="n">
        <f aca="false">O35+$D$98</f>
        <v>202093711.547237</v>
      </c>
      <c r="P36" s="19" t="n">
        <v>29.8462</v>
      </c>
      <c r="Q36" s="19" t="n">
        <v>28.125</v>
      </c>
      <c r="R36" s="19" t="e">
        <f aca="true">OFFSET(M36,-Déphasage,COLUMN(Q36)-COLUMN(M36))+Décalage</f>
        <v>#VALUE!</v>
      </c>
      <c r="S36" s="20" t="e">
        <f aca="false">R36/P36</f>
        <v>#VALUE!</v>
      </c>
      <c r="T36" s="20" t="e">
        <f aca="false">LN(S36)</f>
        <v>#VALUE!</v>
      </c>
      <c r="U36" s="19" t="n">
        <v>0.1221</v>
      </c>
      <c r="V36" s="20" t="e">
        <f aca="false">-T36</f>
        <v>#VALUE!</v>
      </c>
    </row>
    <row r="37" customFormat="false" ht="15" hidden="false" customHeight="true" outlineLevel="0" collapsed="false">
      <c r="K37" s="3"/>
      <c r="M37" s="17" t="n">
        <v>34</v>
      </c>
      <c r="N37" s="18" t="n">
        <f aca="false">N36-$D$83</f>
        <v>1483.5058453925</v>
      </c>
      <c r="O37" s="18" t="n">
        <f aca="false">O36+$D$98</f>
        <v>202093754.83728</v>
      </c>
      <c r="P37" s="19" t="n">
        <v>29.8364</v>
      </c>
      <c r="Q37" s="19" t="n">
        <v>28.125</v>
      </c>
      <c r="R37" s="19" t="e">
        <f aca="true">OFFSET(M37,-Déphasage,COLUMN(Q37)-COLUMN(M37))+Décalage</f>
        <v>#VALUE!</v>
      </c>
      <c r="S37" s="20" t="e">
        <f aca="false">R37/P37</f>
        <v>#VALUE!</v>
      </c>
      <c r="T37" s="20" t="e">
        <f aca="false">LN(S37)</f>
        <v>#VALUE!</v>
      </c>
      <c r="U37" s="19" t="n">
        <v>0.1221</v>
      </c>
      <c r="V37" s="20" t="e">
        <f aca="false">-T37</f>
        <v>#VALUE!</v>
      </c>
    </row>
    <row r="38" customFormat="false" ht="15" hidden="false" customHeight="true" outlineLevel="0" collapsed="false">
      <c r="K38" s="3"/>
      <c r="M38" s="17" t="n">
        <v>35</v>
      </c>
      <c r="N38" s="18" t="n">
        <f aca="false">N37-$D$83</f>
        <v>1483.50546313818</v>
      </c>
      <c r="O38" s="18" t="n">
        <f aca="false">O37+$D$98</f>
        <v>202093798.127323</v>
      </c>
      <c r="P38" s="19" t="n">
        <v>29.834</v>
      </c>
      <c r="Q38" s="19" t="n">
        <v>28.125</v>
      </c>
      <c r="R38" s="19" t="e">
        <f aca="true">OFFSET(M38,-Déphasage,COLUMN(Q38)-COLUMN(M38))+Décalage</f>
        <v>#VALUE!</v>
      </c>
      <c r="S38" s="20" t="e">
        <f aca="false">R38/P38</f>
        <v>#VALUE!</v>
      </c>
      <c r="T38" s="20" t="e">
        <f aca="false">LN(S38)</f>
        <v>#VALUE!</v>
      </c>
      <c r="U38" s="19" t="n">
        <v>0.1221</v>
      </c>
      <c r="V38" s="20" t="e">
        <f aca="false">-T38</f>
        <v>#VALUE!</v>
      </c>
    </row>
    <row r="39" customFormat="false" ht="15" hidden="false" customHeight="true" outlineLevel="0" collapsed="false">
      <c r="K39" s="3"/>
      <c r="M39" s="17" t="n">
        <v>36</v>
      </c>
      <c r="N39" s="18" t="n">
        <f aca="false">N38-$D$83</f>
        <v>1483.50508088387</v>
      </c>
      <c r="O39" s="18" t="n">
        <f aca="false">O38+$D$98</f>
        <v>202093841.417366</v>
      </c>
      <c r="P39" s="19" t="n">
        <v>29.834</v>
      </c>
      <c r="Q39" s="19" t="n">
        <v>28.1225</v>
      </c>
      <c r="R39" s="19" t="e">
        <f aca="true">OFFSET(M39,-Déphasage,COLUMN(Q39)-COLUMN(M39))+Décalage</f>
        <v>#VALUE!</v>
      </c>
      <c r="S39" s="20" t="e">
        <f aca="false">R39/P39</f>
        <v>#VALUE!</v>
      </c>
      <c r="T39" s="20" t="e">
        <f aca="false">LN(S39)</f>
        <v>#VALUE!</v>
      </c>
      <c r="U39" s="19" t="n">
        <v>0.1221</v>
      </c>
      <c r="V39" s="20" t="e">
        <f aca="false">-T39</f>
        <v>#VALUE!</v>
      </c>
    </row>
    <row r="40" customFormat="false" ht="15" hidden="false" customHeight="true" outlineLevel="0" collapsed="false">
      <c r="M40" s="17" t="n">
        <v>37</v>
      </c>
      <c r="N40" s="18" t="n">
        <f aca="false">N39-$D$83</f>
        <v>1483.50469862955</v>
      </c>
      <c r="O40" s="18" t="n">
        <f aca="false">O39+$D$98</f>
        <v>202093884.70741</v>
      </c>
      <c r="P40" s="19" t="n">
        <v>29.834</v>
      </c>
      <c r="Q40" s="19" t="n">
        <v>28.1079</v>
      </c>
      <c r="R40" s="19" t="e">
        <f aca="true">OFFSET(M40,-Déphasage,COLUMN(Q40)-COLUMN(M40))+Décalage</f>
        <v>#VALUE!</v>
      </c>
      <c r="S40" s="20" t="e">
        <f aca="false">R40/P40</f>
        <v>#VALUE!</v>
      </c>
      <c r="T40" s="20" t="e">
        <f aca="false">LN(S40)</f>
        <v>#VALUE!</v>
      </c>
      <c r="U40" s="19" t="n">
        <v>0.1221</v>
      </c>
      <c r="V40" s="20" t="e">
        <f aca="false">-T40</f>
        <v>#VALUE!</v>
      </c>
    </row>
    <row r="41" customFormat="false" ht="15" hidden="false" customHeight="true" outlineLevel="0" collapsed="false">
      <c r="M41" s="17" t="n">
        <v>38</v>
      </c>
      <c r="N41" s="18" t="n">
        <f aca="false">N40-$D$83</f>
        <v>1483.50431637524</v>
      </c>
      <c r="O41" s="18" t="n">
        <f aca="false">O40+$D$98</f>
        <v>202093927.997453</v>
      </c>
      <c r="P41" s="19" t="n">
        <v>29.834</v>
      </c>
      <c r="Q41" s="19" t="n">
        <v>28.1054</v>
      </c>
      <c r="R41" s="19" t="e">
        <f aca="true">OFFSET(M41,-Déphasage,COLUMN(Q41)-COLUMN(M41))+Décalage</f>
        <v>#VALUE!</v>
      </c>
      <c r="S41" s="20" t="e">
        <f aca="false">R41/P41</f>
        <v>#VALUE!</v>
      </c>
      <c r="T41" s="20" t="e">
        <f aca="false">LN(S41)</f>
        <v>#VALUE!</v>
      </c>
      <c r="U41" s="19" t="n">
        <v>0.1196</v>
      </c>
      <c r="V41" s="20" t="e">
        <f aca="false">-T41</f>
        <v>#VALUE!</v>
      </c>
    </row>
    <row r="42" customFormat="false" ht="15" hidden="false" customHeight="true" outlineLevel="0" collapsed="false">
      <c r="M42" s="17" t="n">
        <v>39</v>
      </c>
      <c r="N42" s="18" t="n">
        <f aca="false">N41-$D$83</f>
        <v>1483.50393412093</v>
      </c>
      <c r="O42" s="18" t="n">
        <f aca="false">O41+$D$98</f>
        <v>202093971.287496</v>
      </c>
      <c r="P42" s="19" t="n">
        <v>29.8291</v>
      </c>
      <c r="Q42" s="19" t="n">
        <v>28.1006</v>
      </c>
      <c r="R42" s="19" t="e">
        <f aca="true">OFFSET(M42,-Déphasage,COLUMN(Q42)-COLUMN(M42))+Décalage</f>
        <v>#VALUE!</v>
      </c>
      <c r="S42" s="20" t="e">
        <f aca="false">R42/P42</f>
        <v>#VALUE!</v>
      </c>
      <c r="T42" s="20" t="e">
        <f aca="false">LN(S42)</f>
        <v>#VALUE!</v>
      </c>
      <c r="U42" s="19" t="n">
        <v>0.1221</v>
      </c>
      <c r="V42" s="20" t="e">
        <f aca="false">-T42</f>
        <v>#VALUE!</v>
      </c>
    </row>
    <row r="43" customFormat="false" ht="15" hidden="false" customHeight="true" outlineLevel="0" collapsed="false">
      <c r="M43" s="17" t="n">
        <v>40</v>
      </c>
      <c r="N43" s="18" t="n">
        <f aca="false">N42-$D$83</f>
        <v>1483.50355186661</v>
      </c>
      <c r="O43" s="18" t="n">
        <f aca="false">O42+$D$98</f>
        <v>202094014.57754</v>
      </c>
      <c r="P43" s="19" t="n">
        <v>29.8291</v>
      </c>
      <c r="Q43" s="19" t="n">
        <v>28.103</v>
      </c>
      <c r="R43" s="19" t="e">
        <f aca="true">OFFSET(M43,-Déphasage,COLUMN(Q43)-COLUMN(M43))+Décalage</f>
        <v>#VALUE!</v>
      </c>
      <c r="S43" s="20" t="e">
        <f aca="false">R43/P43</f>
        <v>#VALUE!</v>
      </c>
      <c r="T43" s="20" t="e">
        <f aca="false">LN(S43)</f>
        <v>#VALUE!</v>
      </c>
      <c r="U43" s="19" t="n">
        <v>0.1221</v>
      </c>
      <c r="V43" s="20" t="e">
        <f aca="false">-T43</f>
        <v>#VALUE!</v>
      </c>
    </row>
    <row r="44" customFormat="false" ht="15" hidden="false" customHeight="true" outlineLevel="0" collapsed="false">
      <c r="M44" s="17" t="n">
        <v>41</v>
      </c>
      <c r="N44" s="18" t="n">
        <f aca="false">N43-$D$83</f>
        <v>1483.5031696123</v>
      </c>
      <c r="O44" s="18" t="n">
        <f aca="false">O43+$D$98</f>
        <v>202094057.867583</v>
      </c>
      <c r="P44" s="19" t="n">
        <v>29.8217</v>
      </c>
      <c r="Q44" s="19" t="n">
        <v>28.1006</v>
      </c>
      <c r="R44" s="19" t="e">
        <f aca="true">OFFSET(M44,-Déphasage,COLUMN(Q44)-COLUMN(M44))+Décalage</f>
        <v>#VALUE!</v>
      </c>
      <c r="S44" s="20" t="e">
        <f aca="false">R44/P44</f>
        <v>#VALUE!</v>
      </c>
      <c r="T44" s="20" t="e">
        <f aca="false">LN(S44)</f>
        <v>#VALUE!</v>
      </c>
      <c r="U44" s="19" t="n">
        <v>0.1221</v>
      </c>
      <c r="V44" s="20" t="e">
        <f aca="false">-T44</f>
        <v>#VALUE!</v>
      </c>
    </row>
    <row r="45" customFormat="false" ht="15" hidden="false" customHeight="true" outlineLevel="0" collapsed="false">
      <c r="M45" s="17" t="n">
        <v>42</v>
      </c>
      <c r="N45" s="18" t="n">
        <f aca="false">N44-$D$83</f>
        <v>1483.50278735798</v>
      </c>
      <c r="O45" s="18" t="n">
        <f aca="false">O44+$D$98</f>
        <v>202094101.157626</v>
      </c>
      <c r="P45" s="19" t="n">
        <v>29.8095</v>
      </c>
      <c r="Q45" s="19" t="n">
        <v>28.0932</v>
      </c>
      <c r="R45" s="19" t="e">
        <f aca="true">OFFSET(M45,-Déphasage,COLUMN(Q45)-COLUMN(M45))+Décalage</f>
        <v>#VALUE!</v>
      </c>
      <c r="S45" s="20" t="e">
        <f aca="false">R45/P45</f>
        <v>#VALUE!</v>
      </c>
      <c r="T45" s="20" t="e">
        <f aca="false">LN(S45)</f>
        <v>#VALUE!</v>
      </c>
      <c r="U45" s="19" t="n">
        <v>0.1221</v>
      </c>
      <c r="V45" s="20" t="e">
        <f aca="false">-T45</f>
        <v>#VALUE!</v>
      </c>
    </row>
    <row r="46" customFormat="false" ht="15" hidden="false" customHeight="true" outlineLevel="0" collapsed="false">
      <c r="M46" s="17" t="n">
        <v>43</v>
      </c>
      <c r="N46" s="18" t="n">
        <f aca="false">N45-$D$83</f>
        <v>1483.50240510367</v>
      </c>
      <c r="O46" s="18" t="n">
        <f aca="false">O45+$D$98</f>
        <v>202094144.447669</v>
      </c>
      <c r="P46" s="19" t="n">
        <v>29.8095</v>
      </c>
      <c r="Q46" s="19" t="n">
        <v>28.0957</v>
      </c>
      <c r="R46" s="19" t="e">
        <f aca="true">OFFSET(M46,-Déphasage,COLUMN(Q46)-COLUMN(M46))+Décalage</f>
        <v>#VALUE!</v>
      </c>
      <c r="S46" s="20" t="e">
        <f aca="false">R46/P46</f>
        <v>#VALUE!</v>
      </c>
      <c r="T46" s="20" t="e">
        <f aca="false">LN(S46)</f>
        <v>#VALUE!</v>
      </c>
      <c r="U46" s="19" t="n">
        <v>0.1196</v>
      </c>
      <c r="V46" s="20" t="e">
        <f aca="false">-T46</f>
        <v>#VALUE!</v>
      </c>
    </row>
    <row r="47" customFormat="false" ht="15" hidden="false" customHeight="true" outlineLevel="0" collapsed="false">
      <c r="M47" s="17" t="n">
        <v>44</v>
      </c>
      <c r="N47" s="18" t="n">
        <f aca="false">N46-$D$83</f>
        <v>1483.50202284935</v>
      </c>
      <c r="O47" s="18" t="n">
        <f aca="false">O46+$D$98</f>
        <v>202094187.737713</v>
      </c>
      <c r="P47" s="19" t="n">
        <v>29.8095</v>
      </c>
      <c r="Q47" s="19" t="n">
        <v>28.0859</v>
      </c>
      <c r="R47" s="19" t="e">
        <f aca="true">OFFSET(M47,-Déphasage,COLUMN(Q47)-COLUMN(M47))+Décalage</f>
        <v>#VALUE!</v>
      </c>
      <c r="S47" s="20" t="e">
        <f aca="false">R47/P47</f>
        <v>#VALUE!</v>
      </c>
      <c r="T47" s="20" t="e">
        <f aca="false">LN(S47)</f>
        <v>#VALUE!</v>
      </c>
      <c r="U47" s="19" t="n">
        <v>0.1221</v>
      </c>
      <c r="V47" s="20" t="e">
        <f aca="false">-T47</f>
        <v>#VALUE!</v>
      </c>
    </row>
    <row r="48" customFormat="false" ht="15" hidden="false" customHeight="true" outlineLevel="0" collapsed="false">
      <c r="M48" s="17" t="n">
        <v>45</v>
      </c>
      <c r="N48" s="18" t="n">
        <f aca="false">N47-$D$83</f>
        <v>1483.50164059504</v>
      </c>
      <c r="O48" s="18" t="n">
        <f aca="false">O47+$D$98</f>
        <v>202094231.027756</v>
      </c>
      <c r="P48" s="19" t="n">
        <v>29.8095</v>
      </c>
      <c r="Q48" s="19" t="n">
        <v>28.081</v>
      </c>
      <c r="R48" s="19" t="e">
        <f aca="true">OFFSET(M48,-Déphasage,COLUMN(Q48)-COLUMN(M48))+Décalage</f>
        <v>#VALUE!</v>
      </c>
      <c r="S48" s="20" t="e">
        <f aca="false">R48/P48</f>
        <v>#VALUE!</v>
      </c>
      <c r="T48" s="20" t="e">
        <f aca="false">LN(S48)</f>
        <v>#VALUE!</v>
      </c>
      <c r="U48" s="19" t="n">
        <v>0.1245</v>
      </c>
      <c r="V48" s="20" t="e">
        <f aca="false">-T48</f>
        <v>#VALUE!</v>
      </c>
    </row>
    <row r="49" customFormat="false" ht="15" hidden="false" customHeight="true" outlineLevel="0" collapsed="false">
      <c r="M49" s="17" t="n">
        <v>46</v>
      </c>
      <c r="N49" s="18" t="n">
        <f aca="false">N48-$D$83</f>
        <v>1483.50125834073</v>
      </c>
      <c r="O49" s="18" t="n">
        <f aca="false">O48+$D$98</f>
        <v>202094274.317799</v>
      </c>
      <c r="P49" s="19" t="n">
        <v>29.8095</v>
      </c>
      <c r="Q49" s="19" t="n">
        <v>28.0761</v>
      </c>
      <c r="R49" s="19" t="e">
        <f aca="true">OFFSET(M49,-Déphasage,COLUMN(Q49)-COLUMN(M49))+Décalage</f>
        <v>#VALUE!</v>
      </c>
      <c r="S49" s="20" t="e">
        <f aca="false">R49/P49</f>
        <v>#VALUE!</v>
      </c>
      <c r="T49" s="20" t="e">
        <f aca="false">LN(S49)</f>
        <v>#VALUE!</v>
      </c>
      <c r="U49" s="19" t="n">
        <v>0.1221</v>
      </c>
      <c r="V49" s="20" t="e">
        <f aca="false">-T49</f>
        <v>#VALUE!</v>
      </c>
    </row>
    <row r="50" customFormat="false" ht="15" hidden="false" customHeight="true" outlineLevel="0" collapsed="false">
      <c r="M50" s="17" t="n">
        <v>47</v>
      </c>
      <c r="N50" s="18" t="n">
        <f aca="false">N49-$D$83</f>
        <v>1483.50087608641</v>
      </c>
      <c r="O50" s="18" t="n">
        <f aca="false">O49+$D$98</f>
        <v>202094317.607843</v>
      </c>
      <c r="P50" s="19" t="n">
        <v>29.8071</v>
      </c>
      <c r="Q50" s="19" t="n">
        <v>28.0761</v>
      </c>
      <c r="R50" s="19" t="e">
        <f aca="true">OFFSET(M50,-Déphasage,COLUMN(Q50)-COLUMN(M50))+Décalage</f>
        <v>#VALUE!</v>
      </c>
      <c r="S50" s="20" t="e">
        <f aca="false">R50/P50</f>
        <v>#VALUE!</v>
      </c>
      <c r="T50" s="20" t="e">
        <f aca="false">LN(S50)</f>
        <v>#VALUE!</v>
      </c>
      <c r="U50" s="19" t="n">
        <v>0.1221</v>
      </c>
      <c r="V50" s="20" t="e">
        <f aca="false">-T50</f>
        <v>#VALUE!</v>
      </c>
    </row>
    <row r="51" customFormat="false" ht="15" hidden="false" customHeight="true" outlineLevel="0" collapsed="false">
      <c r="M51" s="17" t="n">
        <v>48</v>
      </c>
      <c r="N51" s="18" t="n">
        <f aca="false">N50-$D$83</f>
        <v>1483.5004938321</v>
      </c>
      <c r="O51" s="18" t="n">
        <f aca="false">O50+$D$98</f>
        <v>202094360.897886</v>
      </c>
      <c r="P51" s="19" t="n">
        <v>29.8095</v>
      </c>
      <c r="Q51" s="19" t="n">
        <v>28.0761</v>
      </c>
      <c r="R51" s="19" t="e">
        <f aca="true">OFFSET(M51,-Déphasage,COLUMN(Q51)-COLUMN(M51))+Décalage</f>
        <v>#VALUE!</v>
      </c>
      <c r="S51" s="20" t="e">
        <f aca="false">R51/P51</f>
        <v>#VALUE!</v>
      </c>
      <c r="T51" s="20" t="e">
        <f aca="false">LN(S51)</f>
        <v>#VALUE!</v>
      </c>
      <c r="U51" s="19" t="n">
        <v>0.1245</v>
      </c>
      <c r="V51" s="20" t="e">
        <f aca="false">-T51</f>
        <v>#VALUE!</v>
      </c>
    </row>
    <row r="52" customFormat="false" ht="15" hidden="false" customHeight="true" outlineLevel="0" collapsed="false">
      <c r="M52" s="17" t="n">
        <v>49</v>
      </c>
      <c r="N52" s="18" t="n">
        <f aca="false">N51-$D$83</f>
        <v>1483.50011157778</v>
      </c>
      <c r="O52" s="18" t="n">
        <f aca="false">O51+$D$98</f>
        <v>202094404.187929</v>
      </c>
      <c r="P52" s="19" t="n">
        <v>29.7998</v>
      </c>
      <c r="Q52" s="19" t="n">
        <v>28.0737</v>
      </c>
      <c r="R52" s="19" t="e">
        <f aca="true">OFFSET(M52,-Déphasage,COLUMN(Q52)-COLUMN(M52))+Décalage</f>
        <v>#VALUE!</v>
      </c>
      <c r="S52" s="20" t="e">
        <f aca="false">R52/P52</f>
        <v>#VALUE!</v>
      </c>
      <c r="T52" s="20" t="e">
        <f aca="false">LN(S52)</f>
        <v>#VALUE!</v>
      </c>
      <c r="U52" s="19" t="n">
        <v>0.1245</v>
      </c>
      <c r="V52" s="20" t="e">
        <f aca="false">-T52</f>
        <v>#VALUE!</v>
      </c>
    </row>
    <row r="53" customFormat="false" ht="15" hidden="false" customHeight="true" outlineLevel="0" collapsed="false">
      <c r="M53" s="17" t="n">
        <v>50</v>
      </c>
      <c r="N53" s="18" t="n">
        <f aca="false">N52-$D$83</f>
        <v>1483.49972932347</v>
      </c>
      <c r="O53" s="18" t="n">
        <f aca="false">O52+$D$98</f>
        <v>202094447.477973</v>
      </c>
      <c r="P53" s="19" t="n">
        <v>29.7949</v>
      </c>
      <c r="Q53" s="19" t="n">
        <v>28.0688</v>
      </c>
      <c r="R53" s="19" t="e">
        <f aca="true">OFFSET(M53,-Déphasage,COLUMN(Q53)-COLUMN(M53))+Décalage</f>
        <v>#VALUE!</v>
      </c>
      <c r="S53" s="20" t="e">
        <f aca="false">R53/P53</f>
        <v>#VALUE!</v>
      </c>
      <c r="T53" s="20" t="e">
        <f aca="false">LN(S53)</f>
        <v>#VALUE!</v>
      </c>
      <c r="U53" s="19" t="n">
        <v>0.1221</v>
      </c>
      <c r="V53" s="20" t="e">
        <f aca="false">-T53</f>
        <v>#VALUE!</v>
      </c>
    </row>
    <row r="54" customFormat="false" ht="15" hidden="false" customHeight="true" outlineLevel="0" collapsed="false">
      <c r="M54" s="17" t="n">
        <v>51</v>
      </c>
      <c r="N54" s="18" t="n">
        <f aca="false">N53-$D$83</f>
        <v>1483.49934706916</v>
      </c>
      <c r="O54" s="18" t="n">
        <f aca="false">O53+$D$98</f>
        <v>202094490.768016</v>
      </c>
      <c r="P54" s="19" t="n">
        <v>29.7925</v>
      </c>
      <c r="Q54" s="19" t="n">
        <v>28.0664</v>
      </c>
      <c r="R54" s="19" t="e">
        <f aca="true">OFFSET(M54,-Déphasage,COLUMN(Q54)-COLUMN(M54))+Décalage</f>
        <v>#VALUE!</v>
      </c>
      <c r="S54" s="20" t="e">
        <f aca="false">R54/P54</f>
        <v>#VALUE!</v>
      </c>
      <c r="T54" s="20" t="e">
        <f aca="false">LN(S54)</f>
        <v>#VALUE!</v>
      </c>
      <c r="U54" s="19" t="n">
        <v>0.1221</v>
      </c>
      <c r="V54" s="20" t="e">
        <f aca="false">-T54</f>
        <v>#VALUE!</v>
      </c>
    </row>
    <row r="55" customFormat="false" ht="15" hidden="false" customHeight="true" outlineLevel="0" collapsed="false">
      <c r="M55" s="17" t="n">
        <v>52</v>
      </c>
      <c r="N55" s="18" t="n">
        <f aca="false">N54-$D$83</f>
        <v>1483.49896481484</v>
      </c>
      <c r="O55" s="18" t="n">
        <f aca="false">O54+$D$98</f>
        <v>202094534.058059</v>
      </c>
      <c r="P55" s="19" t="n">
        <v>29.7851</v>
      </c>
      <c r="Q55" s="19" t="n">
        <v>28.0566</v>
      </c>
      <c r="R55" s="19" t="e">
        <f aca="true">OFFSET(M55,-Déphasage,COLUMN(Q55)-COLUMN(M55))+Décalage</f>
        <v>#VALUE!</v>
      </c>
      <c r="S55" s="20" t="e">
        <f aca="false">R55/P55</f>
        <v>#VALUE!</v>
      </c>
      <c r="T55" s="20" t="e">
        <f aca="false">LN(S55)</f>
        <v>#VALUE!</v>
      </c>
      <c r="U55" s="19" t="n">
        <v>0.1221</v>
      </c>
      <c r="V55" s="20" t="e">
        <f aca="false">-T55</f>
        <v>#VALUE!</v>
      </c>
    </row>
    <row r="56" customFormat="false" ht="15" hidden="false" customHeight="true" outlineLevel="0" collapsed="false">
      <c r="M56" s="17" t="n">
        <v>53</v>
      </c>
      <c r="N56" s="18" t="n">
        <f aca="false">N55-$D$83</f>
        <v>1483.49858256053</v>
      </c>
      <c r="O56" s="18" t="n">
        <f aca="false">O55+$D$98</f>
        <v>202094577.348102</v>
      </c>
      <c r="P56" s="19" t="n">
        <v>29.7876</v>
      </c>
      <c r="Q56" s="19" t="n">
        <v>28.0542</v>
      </c>
      <c r="R56" s="19" t="e">
        <f aca="true">OFFSET(M56,-Déphasage,COLUMN(Q56)-COLUMN(M56))+Décalage</f>
        <v>#VALUE!</v>
      </c>
      <c r="S56" s="20" t="e">
        <f aca="false">R56/P56</f>
        <v>#VALUE!</v>
      </c>
      <c r="T56" s="20" t="e">
        <f aca="false">LN(S56)</f>
        <v>#VALUE!</v>
      </c>
      <c r="U56" s="19" t="n">
        <v>0.1221</v>
      </c>
      <c r="V56" s="20" t="e">
        <f aca="false">-T56</f>
        <v>#VALUE!</v>
      </c>
    </row>
    <row r="57" customFormat="false" ht="15" hidden="false" customHeight="true" outlineLevel="0" collapsed="false">
      <c r="M57" s="17" t="n">
        <v>54</v>
      </c>
      <c r="N57" s="18" t="n">
        <f aca="false">N56-$D$83</f>
        <v>1483.49820030621</v>
      </c>
      <c r="O57" s="18" t="n">
        <f aca="false">O56+$D$98</f>
        <v>202094620.638146</v>
      </c>
      <c r="P57" s="19" t="n">
        <v>29.7851</v>
      </c>
      <c r="Q57" s="19" t="n">
        <v>28.0566</v>
      </c>
      <c r="R57" s="19" t="e">
        <f aca="true">OFFSET(M57,-Déphasage,COLUMN(Q57)-COLUMN(M57))+Décalage</f>
        <v>#VALUE!</v>
      </c>
      <c r="S57" s="20" t="e">
        <f aca="false">R57/P57</f>
        <v>#VALUE!</v>
      </c>
      <c r="T57" s="20" t="e">
        <f aca="false">LN(S57)</f>
        <v>#VALUE!</v>
      </c>
      <c r="U57" s="19" t="n">
        <v>0.1221</v>
      </c>
      <c r="V57" s="20" t="e">
        <f aca="false">-T57</f>
        <v>#VALUE!</v>
      </c>
    </row>
    <row r="58" customFormat="false" ht="15" hidden="false" customHeight="true" outlineLevel="0" collapsed="false">
      <c r="C58" s="25" t="s">
        <v>15</v>
      </c>
      <c r="D58" s="25"/>
      <c r="E58" s="25"/>
      <c r="F58" s="25"/>
      <c r="G58" s="25"/>
      <c r="M58" s="17" t="n">
        <v>55</v>
      </c>
      <c r="N58" s="18" t="n">
        <f aca="false">N57-$D$83</f>
        <v>1483.4978180519</v>
      </c>
      <c r="O58" s="18" t="n">
        <f aca="false">O57+$D$98</f>
        <v>202094663.928189</v>
      </c>
      <c r="P58" s="19" t="n">
        <v>29.7851</v>
      </c>
      <c r="Q58" s="19" t="n">
        <v>28.0517</v>
      </c>
      <c r="R58" s="19" t="e">
        <f aca="true">OFFSET(M58,-Déphasage,COLUMN(Q58)-COLUMN(M58))+Décalage</f>
        <v>#VALUE!</v>
      </c>
      <c r="S58" s="20" t="e">
        <f aca="false">R58/P58</f>
        <v>#VALUE!</v>
      </c>
      <c r="T58" s="20" t="e">
        <f aca="false">LN(S58)</f>
        <v>#VALUE!</v>
      </c>
      <c r="U58" s="19" t="n">
        <v>0.1221</v>
      </c>
      <c r="V58" s="20" t="e">
        <f aca="false">-T58</f>
        <v>#VALUE!</v>
      </c>
    </row>
    <row r="59" customFormat="false" ht="15" hidden="false" customHeight="true" outlineLevel="0" collapsed="false">
      <c r="B59" s="26"/>
      <c r="C59" s="27" t="s">
        <v>16</v>
      </c>
      <c r="D59" s="27"/>
      <c r="E59" s="27" t="s">
        <v>17</v>
      </c>
      <c r="F59" s="27"/>
      <c r="G59" s="27"/>
      <c r="M59" s="17" t="n">
        <v>56</v>
      </c>
      <c r="N59" s="18" t="n">
        <f aca="false">N58-$D$83</f>
        <v>1483.49743579758</v>
      </c>
      <c r="O59" s="18" t="n">
        <f aca="false">O58+$D$98</f>
        <v>202094707.218232</v>
      </c>
      <c r="P59" s="19" t="n">
        <v>29.7851</v>
      </c>
      <c r="Q59" s="19" t="n">
        <v>28.0517</v>
      </c>
      <c r="R59" s="19" t="e">
        <f aca="true">OFFSET(M59,-Déphasage,COLUMN(Q59)-COLUMN(M59))+Décalage</f>
        <v>#VALUE!</v>
      </c>
      <c r="S59" s="20" t="e">
        <f aca="false">R59/P59</f>
        <v>#VALUE!</v>
      </c>
      <c r="T59" s="20" t="e">
        <f aca="false">LN(S59)</f>
        <v>#VALUE!</v>
      </c>
      <c r="U59" s="19" t="n">
        <v>0.1221</v>
      </c>
      <c r="V59" s="20" t="e">
        <f aca="false">-T59</f>
        <v>#VALUE!</v>
      </c>
    </row>
    <row r="60" customFormat="false" ht="15" hidden="false" customHeight="true" outlineLevel="0" collapsed="false">
      <c r="B60" s="26"/>
      <c r="C60" s="28" t="s">
        <v>18</v>
      </c>
      <c r="D60" s="29" t="s">
        <v>19</v>
      </c>
      <c r="E60" s="30" t="s">
        <v>20</v>
      </c>
      <c r="F60" s="31" t="s">
        <v>21</v>
      </c>
      <c r="G60" s="32" t="s">
        <v>22</v>
      </c>
      <c r="M60" s="17" t="n">
        <v>57</v>
      </c>
      <c r="N60" s="18" t="n">
        <f aca="false">N59-$D$83</f>
        <v>1483.49705354327</v>
      </c>
      <c r="O60" s="18" t="n">
        <f aca="false">O59+$D$98</f>
        <v>202094750.508276</v>
      </c>
      <c r="P60" s="19" t="n">
        <v>29.7851</v>
      </c>
      <c r="Q60" s="19" t="n">
        <v>28.0517</v>
      </c>
      <c r="R60" s="19" t="e">
        <f aca="true">OFFSET(M60,-Déphasage,COLUMN(Q60)-COLUMN(M60))+Décalage</f>
        <v>#VALUE!</v>
      </c>
      <c r="S60" s="20" t="e">
        <f aca="false">R60/P60</f>
        <v>#VALUE!</v>
      </c>
      <c r="T60" s="20" t="e">
        <f aca="false">LN(S60)</f>
        <v>#VALUE!</v>
      </c>
      <c r="U60" s="19" t="n">
        <v>0.1245</v>
      </c>
      <c r="V60" s="20" t="e">
        <f aca="false">-T60</f>
        <v>#VALUE!</v>
      </c>
    </row>
    <row r="61" customFormat="false" ht="15" hidden="false" customHeight="true" outlineLevel="0" collapsed="false">
      <c r="B61" s="26"/>
      <c r="C61" s="33" t="n">
        <v>-84</v>
      </c>
      <c r="D61" s="34" t="s">
        <v>23</v>
      </c>
      <c r="E61" s="35" t="n">
        <v>642</v>
      </c>
      <c r="F61" s="36" t="n">
        <v>731</v>
      </c>
      <c r="G61" s="37" t="n">
        <v>834</v>
      </c>
      <c r="H61" s="38"/>
      <c r="M61" s="17" t="n">
        <v>58</v>
      </c>
      <c r="N61" s="18" t="n">
        <f aca="false">N60-$D$83</f>
        <v>1483.49667128896</v>
      </c>
      <c r="O61" s="18" t="n">
        <f aca="false">O60+$D$98</f>
        <v>202094793.798319</v>
      </c>
      <c r="P61" s="19" t="n">
        <v>29.7851</v>
      </c>
      <c r="Q61" s="19" t="n">
        <v>28.0493</v>
      </c>
      <c r="R61" s="19" t="e">
        <f aca="true">OFFSET(M61,-Déphasage,COLUMN(Q61)-COLUMN(M61))+Décalage</f>
        <v>#VALUE!</v>
      </c>
      <c r="S61" s="20" t="e">
        <f aca="false">R61/P61</f>
        <v>#VALUE!</v>
      </c>
      <c r="T61" s="20" t="e">
        <f aca="false">LN(S61)</f>
        <v>#VALUE!</v>
      </c>
      <c r="U61" s="19" t="n">
        <v>0.1196</v>
      </c>
      <c r="V61" s="20" t="e">
        <f aca="false">-T61</f>
        <v>#VALUE!</v>
      </c>
    </row>
    <row r="62" customFormat="false" ht="15" hidden="false" customHeight="true" outlineLevel="0" collapsed="false">
      <c r="B62" s="39"/>
      <c r="C62" s="40" t="s">
        <v>24</v>
      </c>
      <c r="D62" s="41" t="s">
        <v>25</v>
      </c>
      <c r="E62" s="42" t="s">
        <v>26</v>
      </c>
      <c r="F62" s="42"/>
      <c r="G62" s="42"/>
      <c r="M62" s="17" t="n">
        <v>59</v>
      </c>
      <c r="N62" s="18" t="n">
        <f aca="false">N61-$D$83</f>
        <v>1483.49628903464</v>
      </c>
      <c r="O62" s="18" t="n">
        <f aca="false">O61+$D$98</f>
        <v>202094837.088362</v>
      </c>
      <c r="P62" s="19" t="n">
        <v>29.7851</v>
      </c>
      <c r="Q62" s="19" t="n">
        <v>28.0493</v>
      </c>
      <c r="R62" s="19" t="e">
        <f aca="true">OFFSET(M62,-Déphasage,COLUMN(Q62)-COLUMN(M62))+Décalage</f>
        <v>#VALUE!</v>
      </c>
      <c r="S62" s="20" t="e">
        <f aca="false">R62/P62</f>
        <v>#VALUE!</v>
      </c>
      <c r="T62" s="20" t="e">
        <f aca="false">LN(S62)</f>
        <v>#VALUE!</v>
      </c>
      <c r="U62" s="19" t="n">
        <v>0.1221</v>
      </c>
      <c r="V62" s="20" t="e">
        <f aca="false">-T62</f>
        <v>#VALUE!</v>
      </c>
    </row>
    <row r="63" customFormat="false" ht="15" hidden="false" customHeight="true" outlineLevel="0" collapsed="false">
      <c r="B63" s="43" t="s">
        <v>27</v>
      </c>
      <c r="C63" s="44" t="n">
        <v>-100</v>
      </c>
      <c r="D63" s="45" t="n">
        <v>2.5</v>
      </c>
      <c r="E63" s="46" t="n">
        <v>0</v>
      </c>
      <c r="F63" s="46"/>
      <c r="G63" s="46"/>
      <c r="M63" s="17" t="n">
        <v>60</v>
      </c>
      <c r="N63" s="18" t="n">
        <f aca="false">N62-$D$83</f>
        <v>1483.49590678033</v>
      </c>
      <c r="O63" s="18" t="n">
        <f aca="false">O62+$D$98</f>
        <v>202094880.378405</v>
      </c>
      <c r="P63" s="19" t="n">
        <v>29.7851</v>
      </c>
      <c r="Q63" s="19" t="n">
        <v>28.0517</v>
      </c>
      <c r="R63" s="19" t="e">
        <f aca="true">OFFSET(M63,-Déphasage,COLUMN(Q63)-COLUMN(M63))+Décalage</f>
        <v>#VALUE!</v>
      </c>
      <c r="S63" s="20" t="e">
        <f aca="false">R63/P63</f>
        <v>#VALUE!</v>
      </c>
      <c r="T63" s="20" t="e">
        <f aca="false">LN(S63)</f>
        <v>#VALUE!</v>
      </c>
      <c r="U63" s="19" t="n">
        <v>0.1221</v>
      </c>
      <c r="V63" s="20" t="e">
        <f aca="false">-T63</f>
        <v>#VALUE!</v>
      </c>
    </row>
    <row r="64" customFormat="false" ht="15" hidden="false" customHeight="true" outlineLevel="0" collapsed="false">
      <c r="B64" s="47" t="s">
        <v>28</v>
      </c>
      <c r="C64" s="48" t="n">
        <v>100</v>
      </c>
      <c r="D64" s="49" t="n">
        <v>-2.5</v>
      </c>
      <c r="E64" s="50" t="n">
        <v>1000</v>
      </c>
      <c r="F64" s="50"/>
      <c r="G64" s="50"/>
      <c r="H64" s="38"/>
      <c r="M64" s="17" t="n">
        <v>61</v>
      </c>
      <c r="N64" s="18" t="n">
        <f aca="false">N63-$D$83</f>
        <v>1483.49552452601</v>
      </c>
      <c r="O64" s="18" t="n">
        <f aca="false">O63+$D$98</f>
        <v>202094923.668449</v>
      </c>
      <c r="P64" s="19" t="n">
        <v>29.7851</v>
      </c>
      <c r="Q64" s="19" t="n">
        <v>28.0444</v>
      </c>
      <c r="R64" s="19" t="e">
        <f aca="true">OFFSET(M64,-Déphasage,COLUMN(Q64)-COLUMN(M64))+Décalage</f>
        <v>#VALUE!</v>
      </c>
      <c r="S64" s="20" t="e">
        <f aca="false">R64/P64</f>
        <v>#VALUE!</v>
      </c>
      <c r="T64" s="20" t="e">
        <f aca="false">LN(S64)</f>
        <v>#VALUE!</v>
      </c>
      <c r="U64" s="19" t="n">
        <v>0.1221</v>
      </c>
      <c r="V64" s="20" t="e">
        <f aca="false">-T64</f>
        <v>#VALUE!</v>
      </c>
    </row>
    <row r="65" customFormat="false" ht="15" hidden="false" customHeight="true" outlineLevel="0" collapsed="false">
      <c r="B65" s="51"/>
      <c r="C65" s="52"/>
      <c r="D65" s="52"/>
      <c r="E65" s="27" t="s">
        <v>29</v>
      </c>
      <c r="F65" s="27"/>
      <c r="G65" s="27"/>
      <c r="H65" s="38"/>
      <c r="M65" s="17" t="n">
        <v>62</v>
      </c>
      <c r="N65" s="18" t="n">
        <f aca="false">N64-$D$83</f>
        <v>1483.4951422717</v>
      </c>
      <c r="O65" s="18" t="n">
        <f aca="false">O64+$D$98</f>
        <v>202094966.958492</v>
      </c>
      <c r="P65" s="19" t="n">
        <v>29.7827</v>
      </c>
      <c r="Q65" s="19" t="n">
        <v>28.0371</v>
      </c>
      <c r="R65" s="19" t="e">
        <f aca="true">OFFSET(M65,-Déphasage,COLUMN(Q65)-COLUMN(M65))+Décalage</f>
        <v>#VALUE!</v>
      </c>
      <c r="S65" s="20" t="e">
        <f aca="false">R65/P65</f>
        <v>#VALUE!</v>
      </c>
      <c r="T65" s="20" t="e">
        <f aca="false">LN(S65)</f>
        <v>#VALUE!</v>
      </c>
      <c r="U65" s="19" t="n">
        <v>0.1221</v>
      </c>
      <c r="V65" s="20" t="e">
        <f aca="false">-T65</f>
        <v>#VALUE!</v>
      </c>
    </row>
    <row r="66" customFormat="false" ht="15" hidden="false" customHeight="true" outlineLevel="0" collapsed="false">
      <c r="B66" s="53"/>
      <c r="C66" s="42" t="s">
        <v>30</v>
      </c>
      <c r="D66" s="54"/>
      <c r="E66" s="55" t="s">
        <v>31</v>
      </c>
      <c r="F66" s="28" t="s">
        <v>32</v>
      </c>
      <c r="G66" s="56" t="s">
        <v>33</v>
      </c>
      <c r="H66" s="38"/>
      <c r="M66" s="17" t="n">
        <v>63</v>
      </c>
      <c r="N66" s="18" t="n">
        <f aca="false">N65-$D$83</f>
        <v>1483.49476001738</v>
      </c>
      <c r="O66" s="18" t="n">
        <f aca="false">O65+$D$98</f>
        <v>202095010.248535</v>
      </c>
      <c r="P66" s="19" t="n">
        <v>29.7729</v>
      </c>
      <c r="Q66" s="19" t="n">
        <v>28.0346</v>
      </c>
      <c r="R66" s="19" t="e">
        <f aca="true">OFFSET(M66,-Déphasage,COLUMN(Q66)-COLUMN(M66))+Décalage</f>
        <v>#VALUE!</v>
      </c>
      <c r="S66" s="20" t="e">
        <f aca="false">R66/P66</f>
        <v>#VALUE!</v>
      </c>
      <c r="T66" s="20" t="e">
        <f aca="false">LN(S66)</f>
        <v>#VALUE!</v>
      </c>
      <c r="U66" s="19" t="n">
        <v>0.1221</v>
      </c>
      <c r="V66" s="20" t="e">
        <f aca="false">-T66</f>
        <v>#VALUE!</v>
      </c>
    </row>
    <row r="67" customFormat="false" ht="15" hidden="false" customHeight="true" outlineLevel="0" collapsed="false">
      <c r="B67" s="53"/>
      <c r="C67" s="57" t="n">
        <v>6742</v>
      </c>
      <c r="D67" s="54"/>
      <c r="E67" s="58" t="n">
        <v>257</v>
      </c>
      <c r="F67" s="33" t="n">
        <v>642</v>
      </c>
      <c r="G67" s="59" t="n">
        <v>488</v>
      </c>
      <c r="M67" s="17" t="n">
        <v>64</v>
      </c>
      <c r="N67" s="18" t="n">
        <f aca="false">N66-$D$83</f>
        <v>1483.49437776307</v>
      </c>
      <c r="O67" s="18" t="n">
        <f aca="false">O66+$D$98</f>
        <v>202095053.538579</v>
      </c>
      <c r="P67" s="19" t="n">
        <v>29.768</v>
      </c>
      <c r="Q67" s="19" t="n">
        <v>28.0371</v>
      </c>
      <c r="R67" s="19" t="e">
        <f aca="true">OFFSET(M67,-Déphasage,COLUMN(Q67)-COLUMN(M67))+Décalage</f>
        <v>#VALUE!</v>
      </c>
      <c r="S67" s="20" t="e">
        <f aca="false">R67/P67</f>
        <v>#VALUE!</v>
      </c>
      <c r="T67" s="20" t="e">
        <f aca="false">LN(S67)</f>
        <v>#VALUE!</v>
      </c>
      <c r="U67" s="19" t="n">
        <v>0.1245</v>
      </c>
      <c r="V67" s="20" t="e">
        <f aca="false">-T67</f>
        <v>#VALUE!</v>
      </c>
    </row>
    <row r="68" customFormat="false" ht="15" hidden="false" customHeight="true" outlineLevel="0" collapsed="false">
      <c r="B68" s="53"/>
      <c r="C68" s="42" t="s">
        <v>34</v>
      </c>
      <c r="D68" s="54"/>
      <c r="E68" s="42" t="s">
        <v>26</v>
      </c>
      <c r="F68" s="42"/>
      <c r="G68" s="42"/>
      <c r="M68" s="17" t="n">
        <v>65</v>
      </c>
      <c r="N68" s="18" t="n">
        <f aca="false">N67-$D$83</f>
        <v>1483.49399550876</v>
      </c>
      <c r="O68" s="18" t="n">
        <f aca="false">O67+$D$98</f>
        <v>202095096.828622</v>
      </c>
      <c r="P68" s="19" t="n">
        <v>29.7656</v>
      </c>
      <c r="Q68" s="19" t="n">
        <v>28.0322</v>
      </c>
      <c r="R68" s="19" t="e">
        <f aca="true">OFFSET(M68,-Déphasage,COLUMN(Q68)-COLUMN(M68))+Décalage</f>
        <v>#VALUE!</v>
      </c>
      <c r="S68" s="20" t="e">
        <f aca="false">R68/P68</f>
        <v>#VALUE!</v>
      </c>
      <c r="T68" s="20" t="e">
        <f aca="false">LN(S68)</f>
        <v>#VALUE!</v>
      </c>
      <c r="U68" s="19" t="n">
        <v>0.1221</v>
      </c>
      <c r="V68" s="20" t="e">
        <f aca="false">-T68</f>
        <v>#VALUE!</v>
      </c>
    </row>
    <row r="69" customFormat="false" ht="15" hidden="false" customHeight="true" outlineLevel="0" collapsed="false">
      <c r="B69" s="53"/>
      <c r="C69" s="57" t="n">
        <v>299792458</v>
      </c>
      <c r="D69" s="54"/>
      <c r="E69" s="46" t="n">
        <v>0</v>
      </c>
      <c r="F69" s="46"/>
      <c r="G69" s="46"/>
      <c r="M69" s="17" t="n">
        <v>66</v>
      </c>
      <c r="N69" s="18" t="n">
        <f aca="false">N68-$D$83</f>
        <v>1483.49361325444</v>
      </c>
      <c r="O69" s="18" t="n">
        <f aca="false">O68+$D$98</f>
        <v>202095140.118665</v>
      </c>
      <c r="P69" s="19" t="n">
        <v>29.7607</v>
      </c>
      <c r="Q69" s="19" t="n">
        <v>28.0298</v>
      </c>
      <c r="R69" s="19" t="e">
        <f aca="true">OFFSET(M69,-Déphasage,COLUMN(Q69)-COLUMN(M69))+Décalage</f>
        <v>#VALUE!</v>
      </c>
      <c r="S69" s="20" t="e">
        <f aca="false">R69/P69</f>
        <v>#VALUE!</v>
      </c>
      <c r="T69" s="20" t="e">
        <f aca="false">LN(S69)</f>
        <v>#VALUE!</v>
      </c>
      <c r="U69" s="19" t="n">
        <v>0.1221</v>
      </c>
      <c r="V69" s="20" t="e">
        <f aca="false">-T69</f>
        <v>#VALUE!</v>
      </c>
    </row>
    <row r="70" customFormat="false" ht="15" hidden="false" customHeight="true" outlineLevel="0" collapsed="false">
      <c r="B70" s="53"/>
      <c r="C70" s="54"/>
      <c r="D70" s="54"/>
      <c r="E70" s="57" t="n">
        <v>1000</v>
      </c>
      <c r="F70" s="57"/>
      <c r="G70" s="57"/>
      <c r="M70" s="17" t="n">
        <v>67</v>
      </c>
      <c r="N70" s="18" t="n">
        <f aca="false">N69-$D$83</f>
        <v>1483.49323100013</v>
      </c>
      <c r="O70" s="18" t="n">
        <f aca="false">O69+$D$98</f>
        <v>202095183.408709</v>
      </c>
      <c r="P70" s="19" t="n">
        <v>29.7632</v>
      </c>
      <c r="Q70" s="19" t="n">
        <v>28.0298</v>
      </c>
      <c r="R70" s="19" t="e">
        <f aca="true">OFFSET(M70,-Déphasage,COLUMN(Q70)-COLUMN(M70))+Décalage</f>
        <v>#VALUE!</v>
      </c>
      <c r="S70" s="20" t="e">
        <f aca="false">R70/P70</f>
        <v>#VALUE!</v>
      </c>
      <c r="T70" s="20" t="e">
        <f aca="false">LN(S70)</f>
        <v>#VALUE!</v>
      </c>
      <c r="U70" s="19" t="n">
        <v>0.1196</v>
      </c>
      <c r="V70" s="20" t="e">
        <f aca="false">-T70</f>
        <v>#VALUE!</v>
      </c>
    </row>
    <row r="71" customFormat="false" ht="15" hidden="false" customHeight="true" outlineLevel="0" collapsed="false">
      <c r="B71" s="60"/>
      <c r="C71" s="61"/>
      <c r="D71" s="27" t="s">
        <v>35</v>
      </c>
      <c r="E71" s="27"/>
      <c r="F71" s="27"/>
      <c r="G71" s="27"/>
      <c r="M71" s="17" t="n">
        <v>68</v>
      </c>
      <c r="N71" s="18" t="n">
        <f aca="false">N70-$D$83</f>
        <v>1483.49284874581</v>
      </c>
      <c r="O71" s="18" t="n">
        <f aca="false">O70+$D$98</f>
        <v>202095226.698752</v>
      </c>
      <c r="P71" s="19" t="n">
        <v>29.7632</v>
      </c>
      <c r="Q71" s="19" t="n">
        <v>28.0273</v>
      </c>
      <c r="R71" s="19" t="e">
        <f aca="true">OFFSET(M71,-Déphasage,COLUMN(Q71)-COLUMN(M71))+Décalage</f>
        <v>#VALUE!</v>
      </c>
      <c r="S71" s="20" t="e">
        <f aca="false">R71/P71</f>
        <v>#VALUE!</v>
      </c>
      <c r="T71" s="20" t="e">
        <f aca="false">LN(S71)</f>
        <v>#VALUE!</v>
      </c>
      <c r="U71" s="19" t="n">
        <v>0.1221</v>
      </c>
      <c r="V71" s="20" t="e">
        <f aca="false">-T71</f>
        <v>#VALUE!</v>
      </c>
    </row>
    <row r="72" customFormat="false" ht="15" hidden="false" customHeight="true" outlineLevel="0" collapsed="false">
      <c r="B72" s="62"/>
      <c r="C72" s="61"/>
      <c r="D72" s="63" t="s">
        <v>36</v>
      </c>
      <c r="E72" s="64" t="s">
        <v>37</v>
      </c>
      <c r="F72" s="65" t="s">
        <v>38</v>
      </c>
      <c r="G72" s="66" t="s">
        <v>39</v>
      </c>
      <c r="M72" s="17" t="n">
        <v>69</v>
      </c>
      <c r="N72" s="18" t="n">
        <f aca="false">N71-$D$83</f>
        <v>1483.4924664915</v>
      </c>
      <c r="O72" s="18" t="n">
        <f aca="false">O71+$D$98</f>
        <v>202095269.988795</v>
      </c>
      <c r="P72" s="19" t="n">
        <v>29.7607</v>
      </c>
      <c r="Q72" s="19" t="n">
        <v>28.0273</v>
      </c>
      <c r="R72" s="19" t="e">
        <f aca="true">OFFSET(M72,-Déphasage,COLUMN(Q72)-COLUMN(M72))+Décalage</f>
        <v>#VALUE!</v>
      </c>
      <c r="S72" s="20" t="e">
        <f aca="false">R72/P72</f>
        <v>#VALUE!</v>
      </c>
      <c r="T72" s="20" t="e">
        <f aca="false">LN(S72)</f>
        <v>#VALUE!</v>
      </c>
      <c r="U72" s="19" t="n">
        <v>0.1221</v>
      </c>
      <c r="V72" s="20" t="e">
        <f aca="false">-T72</f>
        <v>#VALUE!</v>
      </c>
    </row>
    <row r="73" customFormat="false" ht="15" hidden="false" customHeight="true" outlineLevel="0" collapsed="false">
      <c r="B73" s="62"/>
      <c r="C73" s="61"/>
      <c r="D73" s="67" t="e">
        <f aca="false">MIN(P3:P1002,R3:R1002)</f>
        <v>#VALUE!</v>
      </c>
      <c r="E73" s="68" t="n">
        <f aca="false">E61</f>
        <v>642</v>
      </c>
      <c r="F73" s="69" t="n">
        <f aca="false">F61</f>
        <v>731</v>
      </c>
      <c r="G73" s="70" t="n">
        <f aca="false">G61</f>
        <v>834</v>
      </c>
      <c r="M73" s="17" t="n">
        <v>70</v>
      </c>
      <c r="N73" s="18" t="n">
        <f aca="false">N72-$D$83</f>
        <v>1483.49208423719</v>
      </c>
      <c r="O73" s="18" t="n">
        <f aca="false">O72+$D$98</f>
        <v>202095313.278838</v>
      </c>
      <c r="P73" s="19" t="n">
        <v>29.7632</v>
      </c>
      <c r="Q73" s="19" t="n">
        <v>28.0273</v>
      </c>
      <c r="R73" s="19" t="e">
        <f aca="true">OFFSET(M73,-Déphasage,COLUMN(Q73)-COLUMN(M73))+Décalage</f>
        <v>#VALUE!</v>
      </c>
      <c r="S73" s="20" t="e">
        <f aca="false">R73/P73</f>
        <v>#VALUE!</v>
      </c>
      <c r="T73" s="20" t="e">
        <f aca="false">LN(S73)</f>
        <v>#VALUE!</v>
      </c>
      <c r="U73" s="19" t="n">
        <v>0.1221</v>
      </c>
      <c r="V73" s="20" t="e">
        <f aca="false">-T73</f>
        <v>#VALUE!</v>
      </c>
    </row>
    <row r="74" customFormat="false" ht="15" hidden="false" customHeight="true" outlineLevel="0" collapsed="false">
      <c r="B74" s="62"/>
      <c r="C74" s="71"/>
      <c r="D74" s="72" t="e">
        <f aca="false">MAX(P3:P1002,R3:R1002)*1.1</f>
        <v>#VALUE!</v>
      </c>
      <c r="E74" s="73" t="n">
        <f aca="false">E61</f>
        <v>642</v>
      </c>
      <c r="F74" s="74" t="n">
        <f aca="false">F61</f>
        <v>731</v>
      </c>
      <c r="G74" s="75" t="n">
        <f aca="false">G61</f>
        <v>834</v>
      </c>
      <c r="M74" s="17" t="n">
        <v>71</v>
      </c>
      <c r="N74" s="18" t="n">
        <f aca="false">N73-$D$83</f>
        <v>1483.49170198287</v>
      </c>
      <c r="O74" s="18" t="n">
        <f aca="false">O73+$D$98</f>
        <v>202095356.568882</v>
      </c>
      <c r="P74" s="19" t="n">
        <v>29.7607</v>
      </c>
      <c r="Q74" s="19" t="n">
        <v>28.0273</v>
      </c>
      <c r="R74" s="19" t="e">
        <f aca="true">OFFSET(M74,-Déphasage,COLUMN(Q74)-COLUMN(M74))+Décalage</f>
        <v>#VALUE!</v>
      </c>
      <c r="S74" s="20" t="e">
        <f aca="false">R74/P74</f>
        <v>#VALUE!</v>
      </c>
      <c r="T74" s="20" t="e">
        <f aca="false">LN(S74)</f>
        <v>#VALUE!</v>
      </c>
      <c r="U74" s="19" t="n">
        <v>0.1221</v>
      </c>
      <c r="V74" s="20" t="e">
        <f aca="false">-T74</f>
        <v>#VALUE!</v>
      </c>
    </row>
    <row r="75" customFormat="false" ht="15" hidden="false" customHeight="true" outlineLevel="0" collapsed="false">
      <c r="B75" s="76"/>
      <c r="C75" s="77" t="s">
        <v>40</v>
      </c>
      <c r="D75" s="77"/>
      <c r="E75" s="77"/>
      <c r="F75" s="77"/>
      <c r="G75" s="77"/>
      <c r="M75" s="17" t="n">
        <v>72</v>
      </c>
      <c r="N75" s="18" t="n">
        <f aca="false">N74-$D$83</f>
        <v>1483.49131972856</v>
      </c>
      <c r="O75" s="18" t="n">
        <f aca="false">O74+$D$98</f>
        <v>202095399.858925</v>
      </c>
      <c r="P75" s="19" t="n">
        <v>29.7607</v>
      </c>
      <c r="Q75" s="19" t="n">
        <v>28.0273</v>
      </c>
      <c r="R75" s="19" t="e">
        <f aca="true">OFFSET(M75,-Déphasage,COLUMN(Q75)-COLUMN(M75))+Décalage</f>
        <v>#VALUE!</v>
      </c>
      <c r="S75" s="20" t="e">
        <f aca="false">R75/P75</f>
        <v>#VALUE!</v>
      </c>
      <c r="T75" s="20" t="e">
        <f aca="false">LN(S75)</f>
        <v>#VALUE!</v>
      </c>
      <c r="U75" s="19" t="n">
        <v>0.1221</v>
      </c>
      <c r="V75" s="20" t="e">
        <f aca="false">-T75</f>
        <v>#VALUE!</v>
      </c>
    </row>
    <row r="76" customFormat="false" ht="15" hidden="false" customHeight="true" outlineLevel="0" collapsed="false">
      <c r="C76" s="42" t="s">
        <v>41</v>
      </c>
      <c r="D76" s="42" t="s">
        <v>42</v>
      </c>
      <c r="E76" s="30" t="s">
        <v>20</v>
      </c>
      <c r="F76" s="78" t="s">
        <v>21</v>
      </c>
      <c r="G76" s="32" t="s">
        <v>22</v>
      </c>
      <c r="M76" s="17" t="n">
        <v>73</v>
      </c>
      <c r="N76" s="18" t="n">
        <f aca="false">N75-$D$83</f>
        <v>1483.49093747424</v>
      </c>
      <c r="O76" s="18" t="n">
        <f aca="false">O75+$D$98</f>
        <v>202095443.148968</v>
      </c>
      <c r="P76" s="19" t="n">
        <v>29.7607</v>
      </c>
      <c r="Q76" s="19" t="n">
        <v>28.0273</v>
      </c>
      <c r="R76" s="19" t="e">
        <f aca="true">OFFSET(M76,-Déphasage,COLUMN(Q76)-COLUMN(M76))+Décalage</f>
        <v>#VALUE!</v>
      </c>
      <c r="S76" s="20" t="e">
        <f aca="false">R76/P76</f>
        <v>#VALUE!</v>
      </c>
      <c r="T76" s="20" t="e">
        <f aca="false">LN(S76)</f>
        <v>#VALUE!</v>
      </c>
      <c r="U76" s="19" t="n">
        <v>0.1245</v>
      </c>
      <c r="V76" s="20" t="e">
        <f aca="false">-T76</f>
        <v>#VALUE!</v>
      </c>
    </row>
    <row r="77" customFormat="false" ht="15" hidden="false" customHeight="true" outlineLevel="0" collapsed="false">
      <c r="C77" s="79" t="n">
        <f aca="false">ABS(G77-E77)</f>
        <v>192</v>
      </c>
      <c r="D77" s="80" t="n">
        <f aca="false">F81-F79</f>
        <v>202082.002266933</v>
      </c>
      <c r="E77" s="35" t="n">
        <f aca="false">Fi</f>
        <v>642</v>
      </c>
      <c r="F77" s="81" t="n">
        <f aca="false">Fréf</f>
        <v>731</v>
      </c>
      <c r="G77" s="37" t="n">
        <f aca="false">Fs</f>
        <v>834</v>
      </c>
      <c r="M77" s="17" t="n">
        <v>74</v>
      </c>
      <c r="N77" s="18" t="n">
        <f aca="false">N76-$D$83</f>
        <v>1483.49055521993</v>
      </c>
      <c r="O77" s="18" t="n">
        <f aca="false">O76+$D$98</f>
        <v>202095486.439012</v>
      </c>
      <c r="P77" s="19" t="n">
        <v>29.7607</v>
      </c>
      <c r="Q77" s="19" t="n">
        <v>28.0249</v>
      </c>
      <c r="R77" s="19" t="e">
        <f aca="true">OFFSET(M77,-Déphasage,COLUMN(Q77)-COLUMN(M77))+Décalage</f>
        <v>#VALUE!</v>
      </c>
      <c r="S77" s="20" t="e">
        <f aca="false">R77/P77</f>
        <v>#VALUE!</v>
      </c>
      <c r="T77" s="20" t="e">
        <f aca="false">LN(S77)</f>
        <v>#VALUE!</v>
      </c>
      <c r="U77" s="19" t="n">
        <v>0.1221</v>
      </c>
      <c r="V77" s="20" t="e">
        <f aca="false">-T77</f>
        <v>#VALUE!</v>
      </c>
    </row>
    <row r="78" customFormat="false" ht="15" hidden="false" customHeight="true" outlineLevel="0" collapsed="false">
      <c r="C78" s="42" t="s">
        <v>43</v>
      </c>
      <c r="D78" s="42" t="s">
        <v>44</v>
      </c>
      <c r="E78" s="30" t="s">
        <v>45</v>
      </c>
      <c r="F78" s="78" t="s">
        <v>46</v>
      </c>
      <c r="G78" s="32" t="s">
        <v>47</v>
      </c>
      <c r="M78" s="17" t="n">
        <v>75</v>
      </c>
      <c r="N78" s="18" t="n">
        <f aca="false">N77-$D$83</f>
        <v>1483.49017296561</v>
      </c>
      <c r="O78" s="18" t="n">
        <f aca="false">O77+$D$98</f>
        <v>202095529.729055</v>
      </c>
      <c r="P78" s="19" t="n">
        <v>29.7607</v>
      </c>
      <c r="Q78" s="19" t="n">
        <v>28.0249</v>
      </c>
      <c r="R78" s="19" t="e">
        <f aca="true">OFFSET(M78,-Déphasage,COLUMN(Q78)-COLUMN(M78))+Décalage</f>
        <v>#VALUE!</v>
      </c>
      <c r="S78" s="20" t="e">
        <f aca="false">R78/P78</f>
        <v>#VALUE!</v>
      </c>
      <c r="T78" s="20" t="e">
        <f aca="false">LN(S78)</f>
        <v>#VALUE!</v>
      </c>
      <c r="U78" s="19" t="n">
        <v>0.1245</v>
      </c>
      <c r="V78" s="20" t="e">
        <f aca="false">-T78</f>
        <v>#VALUE!</v>
      </c>
    </row>
    <row r="79" customFormat="false" ht="15" hidden="false" customHeight="true" outlineLevel="0" collapsed="false">
      <c r="C79" s="79" t="n">
        <f aca="false">10*999/C77</f>
        <v>52.03125</v>
      </c>
      <c r="D79" s="79" t="n">
        <f aca="false">C69/D77</f>
        <v>1483.51884203918</v>
      </c>
      <c r="E79" s="82" t="n">
        <f aca="false">10*E77/C77</f>
        <v>33.4375</v>
      </c>
      <c r="F79" s="83" t="n">
        <f aca="false">10*F77/C77</f>
        <v>38.0729166666667</v>
      </c>
      <c r="G79" s="84" t="n">
        <f aca="false">10*G77/C77</f>
        <v>43.4375</v>
      </c>
      <c r="M79" s="17" t="n">
        <v>76</v>
      </c>
      <c r="N79" s="18" t="n">
        <f aca="false">N78-$D$83</f>
        <v>1483.4897907113</v>
      </c>
      <c r="O79" s="18" t="n">
        <f aca="false">O78+$D$98</f>
        <v>202095573.019098</v>
      </c>
      <c r="P79" s="19" t="n">
        <v>29.7607</v>
      </c>
      <c r="Q79" s="19" t="n">
        <v>28.02</v>
      </c>
      <c r="R79" s="19" t="e">
        <f aca="true">OFFSET(M79,-Déphasage,COLUMN(Q79)-COLUMN(M79))+Décalage</f>
        <v>#VALUE!</v>
      </c>
      <c r="S79" s="20" t="e">
        <f aca="false">R79/P79</f>
        <v>#VALUE!</v>
      </c>
      <c r="T79" s="20" t="e">
        <f aca="false">LN(S79)</f>
        <v>#VALUE!</v>
      </c>
      <c r="U79" s="19" t="n">
        <v>0.1221</v>
      </c>
      <c r="V79" s="20" t="e">
        <f aca="false">-T79</f>
        <v>#VALUE!</v>
      </c>
    </row>
    <row r="80" customFormat="false" ht="15" hidden="false" customHeight="true" outlineLevel="0" collapsed="false">
      <c r="C80" s="42" t="s">
        <v>48</v>
      </c>
      <c r="D80" s="85" t="s">
        <v>49</v>
      </c>
      <c r="E80" s="30" t="s">
        <v>50</v>
      </c>
      <c r="F80" s="78" t="s">
        <v>51</v>
      </c>
      <c r="G80" s="32" t="s">
        <v>52</v>
      </c>
      <c r="M80" s="17" t="n">
        <v>77</v>
      </c>
      <c r="N80" s="18" t="n">
        <f aca="false">N79-$D$83</f>
        <v>1483.48940845699</v>
      </c>
      <c r="O80" s="18" t="n">
        <f aca="false">O79+$D$98</f>
        <v>202095616.309141</v>
      </c>
      <c r="P80" s="19" t="n">
        <v>29.7607</v>
      </c>
      <c r="Q80" s="19" t="n">
        <v>28.0273</v>
      </c>
      <c r="R80" s="19" t="e">
        <f aca="true">OFFSET(M80,-Déphasage,COLUMN(Q80)-COLUMN(M80))+Décalage</f>
        <v>#VALUE!</v>
      </c>
      <c r="S80" s="20" t="e">
        <f aca="false">R80/P80</f>
        <v>#VALUE!</v>
      </c>
      <c r="T80" s="20" t="e">
        <f aca="false">LN(S80)</f>
        <v>#VALUE!</v>
      </c>
      <c r="U80" s="19" t="n">
        <v>0.1221</v>
      </c>
      <c r="V80" s="20" t="e">
        <f aca="false">-T80</f>
        <v>#VALUE!</v>
      </c>
    </row>
    <row r="81" customFormat="false" ht="15" hidden="false" customHeight="true" outlineLevel="0" collapsed="false">
      <c r="C81" s="80" t="n">
        <f aca="false">D77+C79</f>
        <v>202134.033516933</v>
      </c>
      <c r="D81" s="86" t="n">
        <f aca="false">D79-C83</f>
        <v>0.381872059874468</v>
      </c>
      <c r="E81" s="82" t="n">
        <f aca="false">D77+E79</f>
        <v>202115.439766933</v>
      </c>
      <c r="F81" s="83" t="n">
        <f aca="false">C69/F83</f>
        <v>202120.0751836</v>
      </c>
      <c r="G81" s="84" t="n">
        <f aca="false">D77+G79</f>
        <v>202125.439766933</v>
      </c>
      <c r="M81" s="17" t="n">
        <v>78</v>
      </c>
      <c r="N81" s="18" t="n">
        <f aca="false">N80-$D$83</f>
        <v>1483.48902620267</v>
      </c>
      <c r="O81" s="18" t="n">
        <f aca="false">O80+$D$98</f>
        <v>202095659.599185</v>
      </c>
      <c r="P81" s="19" t="n">
        <v>29.7558</v>
      </c>
      <c r="Q81" s="19" t="n">
        <v>28.0249</v>
      </c>
      <c r="R81" s="19" t="e">
        <f aca="true">OFFSET(M81,-Déphasage,COLUMN(Q81)-COLUMN(M81))+Décalage</f>
        <v>#VALUE!</v>
      </c>
      <c r="S81" s="20" t="e">
        <f aca="false">R81/P81</f>
        <v>#VALUE!</v>
      </c>
      <c r="T81" s="20" t="e">
        <f aca="false">LN(S81)</f>
        <v>#VALUE!</v>
      </c>
      <c r="U81" s="19" t="n">
        <v>0.1221</v>
      </c>
      <c r="V81" s="20" t="e">
        <f aca="false">-T81</f>
        <v>#VALUE!</v>
      </c>
    </row>
    <row r="82" customFormat="false" ht="15" hidden="false" customHeight="true" outlineLevel="0" collapsed="false">
      <c r="C82" s="42" t="s">
        <v>53</v>
      </c>
      <c r="D82" s="85" t="s">
        <v>54</v>
      </c>
      <c r="E82" s="30" t="s">
        <v>55</v>
      </c>
      <c r="F82" s="78" t="s">
        <v>56</v>
      </c>
      <c r="G82" s="32" t="s">
        <v>57</v>
      </c>
      <c r="M82" s="17" t="n">
        <v>79</v>
      </c>
      <c r="N82" s="18" t="n">
        <f aca="false">N81-$D$83</f>
        <v>1483.48864394836</v>
      </c>
      <c r="O82" s="18" t="n">
        <f aca="false">O81+$D$98</f>
        <v>202095702.889228</v>
      </c>
      <c r="P82" s="19" t="n">
        <v>29.7607</v>
      </c>
      <c r="Q82" s="19" t="n">
        <v>28.0273</v>
      </c>
      <c r="R82" s="19" t="e">
        <f aca="true">OFFSET(M82,-Déphasage,COLUMN(Q82)-COLUMN(M82))+Décalage</f>
        <v>#VALUE!</v>
      </c>
      <c r="S82" s="20" t="e">
        <f aca="false">R82/P82</f>
        <v>#VALUE!</v>
      </c>
      <c r="T82" s="20" t="e">
        <f aca="false">LN(S82)</f>
        <v>#VALUE!</v>
      </c>
      <c r="U82" s="19" t="n">
        <v>0.1245</v>
      </c>
      <c r="V82" s="20" t="e">
        <f aca="false">-T82</f>
        <v>#VALUE!</v>
      </c>
    </row>
    <row r="83" customFormat="false" ht="15" hidden="false" customHeight="true" outlineLevel="0" collapsed="false">
      <c r="C83" s="80" t="n">
        <f aca="false">C69/C81</f>
        <v>1483.13696997931</v>
      </c>
      <c r="D83" s="79" t="n">
        <f aca="false">D81/999</f>
        <v>0.000382254314188656</v>
      </c>
      <c r="E83" s="35" t="n">
        <f aca="false">C69/E81</f>
        <v>1483.27341219306</v>
      </c>
      <c r="F83" s="81" t="n">
        <f aca="false">10000000/C67</f>
        <v>1483.23939483833</v>
      </c>
      <c r="G83" s="37" t="n">
        <f aca="false">C69/G81</f>
        <v>1483.20002838675</v>
      </c>
      <c r="M83" s="17" t="n">
        <v>80</v>
      </c>
      <c r="N83" s="18" t="n">
        <f aca="false">N82-$D$83</f>
        <v>1483.48826169404</v>
      </c>
      <c r="O83" s="18" t="n">
        <f aca="false">O82+$D$98</f>
        <v>202095746.179271</v>
      </c>
      <c r="P83" s="19" t="n">
        <v>29.7607</v>
      </c>
      <c r="Q83" s="19" t="n">
        <v>28.0322</v>
      </c>
      <c r="R83" s="19" t="e">
        <f aca="true">OFFSET(M83,-Déphasage,COLUMN(Q83)-COLUMN(M83))+Décalage</f>
        <v>#VALUE!</v>
      </c>
      <c r="S83" s="20" t="e">
        <f aca="false">R83/P83</f>
        <v>#VALUE!</v>
      </c>
      <c r="T83" s="20" t="e">
        <f aca="false">LN(S83)</f>
        <v>#VALUE!</v>
      </c>
      <c r="U83" s="19" t="n">
        <v>0.1221</v>
      </c>
      <c r="V83" s="20" t="e">
        <f aca="false">-T83</f>
        <v>#VALUE!</v>
      </c>
    </row>
    <row r="84" customFormat="false" ht="15" hidden="false" customHeight="true" outlineLevel="0" collapsed="false">
      <c r="D84" s="87" t="s">
        <v>58</v>
      </c>
      <c r="E84" s="87"/>
      <c r="F84" s="87"/>
      <c r="G84" s="87"/>
      <c r="M84" s="17" t="n">
        <v>81</v>
      </c>
      <c r="N84" s="18" t="n">
        <f aca="false">N83-$D$83</f>
        <v>1483.48787943973</v>
      </c>
      <c r="O84" s="18" t="n">
        <f aca="false">O83+$D$98</f>
        <v>202095789.469315</v>
      </c>
      <c r="P84" s="19" t="n">
        <v>29.7656</v>
      </c>
      <c r="Q84" s="19" t="n">
        <v>28.0444</v>
      </c>
      <c r="R84" s="19" t="e">
        <f aca="true">OFFSET(M84,-Déphasage,COLUMN(Q84)-COLUMN(M84))+Décalage</f>
        <v>#VALUE!</v>
      </c>
      <c r="S84" s="20" t="e">
        <f aca="false">R84/P84</f>
        <v>#VALUE!</v>
      </c>
      <c r="T84" s="20" t="e">
        <f aca="false">LN(S84)</f>
        <v>#VALUE!</v>
      </c>
      <c r="U84" s="19" t="n">
        <v>0.1245</v>
      </c>
      <c r="V84" s="20" t="e">
        <f aca="false">-T84</f>
        <v>#VALUE!</v>
      </c>
    </row>
    <row r="85" customFormat="false" ht="15" hidden="false" customHeight="true" outlineLevel="0" collapsed="false">
      <c r="D85" s="63" t="s">
        <v>36</v>
      </c>
      <c r="E85" s="64" t="s">
        <v>37</v>
      </c>
      <c r="F85" s="65" t="s">
        <v>38</v>
      </c>
      <c r="G85" s="66" t="s">
        <v>39</v>
      </c>
      <c r="H85" s="88"/>
      <c r="M85" s="17" t="n">
        <v>82</v>
      </c>
      <c r="N85" s="18" t="n">
        <f aca="false">N84-$D$83</f>
        <v>1483.48749718541</v>
      </c>
      <c r="O85" s="18" t="n">
        <f aca="false">O84+$D$98</f>
        <v>202095832.759358</v>
      </c>
      <c r="P85" s="19" t="n">
        <v>29.7802</v>
      </c>
      <c r="Q85" s="19" t="n">
        <v>28.0517</v>
      </c>
      <c r="R85" s="19" t="e">
        <f aca="true">OFFSET(M85,-Déphasage,COLUMN(Q85)-COLUMN(M85))+Décalage</f>
        <v>#VALUE!</v>
      </c>
      <c r="S85" s="20" t="e">
        <f aca="false">R85/P85</f>
        <v>#VALUE!</v>
      </c>
      <c r="T85" s="20" t="e">
        <f aca="false">LN(S85)</f>
        <v>#VALUE!</v>
      </c>
      <c r="U85" s="19" t="n">
        <v>0.1221</v>
      </c>
      <c r="V85" s="20" t="e">
        <f aca="false">-T85</f>
        <v>#VALUE!</v>
      </c>
    </row>
    <row r="86" customFormat="false" ht="15" hidden="false" customHeight="true" outlineLevel="0" collapsed="false">
      <c r="D86" s="67" t="e">
        <f aca="false">D73</f>
        <v>#VALUE!</v>
      </c>
      <c r="E86" s="68" t="n">
        <f aca="false">E83</f>
        <v>1483.27341219306</v>
      </c>
      <c r="F86" s="69" t="n">
        <f aca="false">F83</f>
        <v>1483.23939483833</v>
      </c>
      <c r="G86" s="70" t="n">
        <f aca="false">G83</f>
        <v>1483.20002838675</v>
      </c>
      <c r="M86" s="17" t="n">
        <v>83</v>
      </c>
      <c r="N86" s="18" t="n">
        <f aca="false">N85-$D$83</f>
        <v>1483.4871149311</v>
      </c>
      <c r="O86" s="18" t="n">
        <f aca="false">O85+$D$98</f>
        <v>202095876.049401</v>
      </c>
      <c r="P86" s="19" t="n">
        <v>29.7851</v>
      </c>
      <c r="Q86" s="19" t="n">
        <v>28.0615</v>
      </c>
      <c r="R86" s="19" t="e">
        <f aca="true">OFFSET(M86,-Déphasage,COLUMN(Q86)-COLUMN(M86))+Décalage</f>
        <v>#VALUE!</v>
      </c>
      <c r="S86" s="20" t="e">
        <f aca="false">R86/P86</f>
        <v>#VALUE!</v>
      </c>
      <c r="T86" s="20" t="e">
        <f aca="false">LN(S86)</f>
        <v>#VALUE!</v>
      </c>
      <c r="U86" s="19" t="n">
        <v>0.1245</v>
      </c>
      <c r="V86" s="20" t="e">
        <f aca="false">-T86</f>
        <v>#VALUE!</v>
      </c>
    </row>
    <row r="87" customFormat="false" ht="15" hidden="false" customHeight="true" outlineLevel="0" collapsed="false">
      <c r="D87" s="72" t="e">
        <f aca="false">D74</f>
        <v>#VALUE!</v>
      </c>
      <c r="E87" s="73" t="n">
        <f aca="false">E83</f>
        <v>1483.27341219306</v>
      </c>
      <c r="F87" s="74" t="n">
        <f aca="false">F83</f>
        <v>1483.23939483833</v>
      </c>
      <c r="G87" s="75" t="n">
        <f aca="false">G83</f>
        <v>1483.20002838675</v>
      </c>
      <c r="M87" s="17" t="n">
        <v>84</v>
      </c>
      <c r="N87" s="18" t="n">
        <f aca="false">N86-$D$83</f>
        <v>1483.48673267679</v>
      </c>
      <c r="O87" s="18" t="n">
        <f aca="false">O86+$D$98</f>
        <v>202095919.339445</v>
      </c>
      <c r="P87" s="19" t="n">
        <v>29.8095</v>
      </c>
      <c r="Q87" s="19" t="n">
        <v>28.081</v>
      </c>
      <c r="R87" s="19" t="e">
        <f aca="true">OFFSET(M87,-Déphasage,COLUMN(Q87)-COLUMN(M87))+Décalage</f>
        <v>#VALUE!</v>
      </c>
      <c r="S87" s="20" t="e">
        <f aca="false">R87/P87</f>
        <v>#VALUE!</v>
      </c>
      <c r="T87" s="20" t="e">
        <f aca="false">LN(S87)</f>
        <v>#VALUE!</v>
      </c>
      <c r="U87" s="19" t="n">
        <v>0.1221</v>
      </c>
      <c r="V87" s="20" t="e">
        <f aca="false">-T87</f>
        <v>#VALUE!</v>
      </c>
    </row>
    <row r="88" customFormat="false" ht="15" hidden="false" customHeight="true" outlineLevel="0" collapsed="false">
      <c r="B88" s="60"/>
      <c r="C88" s="61"/>
      <c r="D88" s="27" t="s">
        <v>59</v>
      </c>
      <c r="E88" s="27"/>
      <c r="F88" s="27"/>
      <c r="G88" s="27"/>
      <c r="M88" s="17" t="n">
        <v>85</v>
      </c>
      <c r="N88" s="18" t="n">
        <f aca="false">N87-$D$83</f>
        <v>1483.48635042247</v>
      </c>
      <c r="O88" s="18" t="n">
        <f aca="false">O87+$D$98</f>
        <v>202095962.629488</v>
      </c>
      <c r="P88" s="19" t="n">
        <v>29.812</v>
      </c>
      <c r="Q88" s="19" t="n">
        <v>28.0981</v>
      </c>
      <c r="R88" s="19" t="e">
        <f aca="true">OFFSET(M88,-Déphasage,COLUMN(Q88)-COLUMN(M88))+Décalage</f>
        <v>#VALUE!</v>
      </c>
      <c r="S88" s="20" t="e">
        <f aca="false">R88/P88</f>
        <v>#VALUE!</v>
      </c>
      <c r="T88" s="20" t="e">
        <f aca="false">LN(S88)</f>
        <v>#VALUE!</v>
      </c>
      <c r="U88" s="19" t="n">
        <v>0.1245</v>
      </c>
      <c r="V88" s="20" t="e">
        <f aca="false">-T88</f>
        <v>#VALUE!</v>
      </c>
    </row>
    <row r="89" customFormat="false" ht="15" hidden="false" customHeight="true" outlineLevel="0" collapsed="false">
      <c r="B89" s="62"/>
      <c r="C89" s="61"/>
      <c r="D89" s="63" t="s">
        <v>36</v>
      </c>
      <c r="E89" s="89" t="s">
        <v>60</v>
      </c>
      <c r="F89" s="90" t="s">
        <v>61</v>
      </c>
      <c r="G89" s="41" t="s">
        <v>62</v>
      </c>
      <c r="H89" s="38"/>
      <c r="M89" s="17" t="n">
        <v>86</v>
      </c>
      <c r="N89" s="18" t="n">
        <f aca="false">N88-$D$83</f>
        <v>1483.48596816816</v>
      </c>
      <c r="O89" s="18" t="n">
        <f aca="false">O88+$D$98</f>
        <v>202096005.919531</v>
      </c>
      <c r="P89" s="19" t="n">
        <v>29.8315</v>
      </c>
      <c r="Q89" s="19" t="n">
        <v>28.1128</v>
      </c>
      <c r="R89" s="19" t="e">
        <f aca="true">OFFSET(M89,-Déphasage,COLUMN(Q89)-COLUMN(M89))+Décalage</f>
        <v>#VALUE!</v>
      </c>
      <c r="S89" s="20" t="e">
        <f aca="false">R89/P89</f>
        <v>#VALUE!</v>
      </c>
      <c r="T89" s="20" t="e">
        <f aca="false">LN(S89)</f>
        <v>#VALUE!</v>
      </c>
      <c r="U89" s="19" t="n">
        <v>0.1318</v>
      </c>
      <c r="V89" s="20" t="e">
        <f aca="false">-T89</f>
        <v>#VALUE!</v>
      </c>
    </row>
    <row r="90" customFormat="false" ht="15" hidden="false" customHeight="true" outlineLevel="0" collapsed="false">
      <c r="B90" s="62"/>
      <c r="C90" s="91"/>
      <c r="D90" s="67" t="e">
        <f aca="false">MIN(U3:U1002,V3:V1002)</f>
        <v>#VALUE!</v>
      </c>
      <c r="E90" s="92" t="n">
        <f aca="false">Fréf1</f>
        <v>257</v>
      </c>
      <c r="F90" s="93" t="n">
        <f aca="false">Fpic</f>
        <v>642</v>
      </c>
      <c r="G90" s="94" t="n">
        <f aca="false">Fréf2</f>
        <v>488</v>
      </c>
      <c r="M90" s="17" t="n">
        <v>87</v>
      </c>
      <c r="N90" s="18" t="n">
        <f aca="false">N89-$D$83</f>
        <v>1483.48558591384</v>
      </c>
      <c r="O90" s="18" t="n">
        <f aca="false">O89+$D$98</f>
        <v>202096049.209574</v>
      </c>
      <c r="P90" s="19" t="n">
        <v>29.8364</v>
      </c>
      <c r="Q90" s="19" t="n">
        <v>28.125</v>
      </c>
      <c r="R90" s="19" t="e">
        <f aca="true">OFFSET(M90,-Déphasage,COLUMN(Q90)-COLUMN(M90))+Décalage</f>
        <v>#VALUE!</v>
      </c>
      <c r="S90" s="20" t="e">
        <f aca="false">R90/P90</f>
        <v>#VALUE!</v>
      </c>
      <c r="T90" s="20" t="e">
        <f aca="false">LN(S90)</f>
        <v>#VALUE!</v>
      </c>
      <c r="U90" s="19" t="n">
        <v>0.1221</v>
      </c>
      <c r="V90" s="20" t="e">
        <f aca="false">-T90</f>
        <v>#VALUE!</v>
      </c>
    </row>
    <row r="91" customFormat="false" ht="15" hidden="false" customHeight="true" outlineLevel="0" collapsed="false">
      <c r="B91" s="62"/>
      <c r="C91" s="71"/>
      <c r="D91" s="72" t="e">
        <f aca="false">MAX(U3:U1002,V3:V1002)</f>
        <v>#VALUE!</v>
      </c>
      <c r="E91" s="95" t="n">
        <f aca="false">Fréf1</f>
        <v>257</v>
      </c>
      <c r="F91" s="96" t="n">
        <f aca="false">Fpic</f>
        <v>642</v>
      </c>
      <c r="G91" s="97" t="n">
        <f aca="false">Fréf2</f>
        <v>488</v>
      </c>
      <c r="M91" s="17" t="n">
        <v>88</v>
      </c>
      <c r="N91" s="18" t="n">
        <f aca="false">N90-$D$83</f>
        <v>1483.48520365953</v>
      </c>
      <c r="O91" s="18" t="n">
        <f aca="false">O90+$D$98</f>
        <v>202096092.499618</v>
      </c>
      <c r="P91" s="19" t="n">
        <v>29.8584</v>
      </c>
      <c r="Q91" s="19" t="n">
        <v>28.1421</v>
      </c>
      <c r="R91" s="19" t="e">
        <f aca="true">OFFSET(M91,-Déphasage,COLUMN(Q91)-COLUMN(M91))+Décalage</f>
        <v>#VALUE!</v>
      </c>
      <c r="S91" s="20" t="e">
        <f aca="false">R91/P91</f>
        <v>#VALUE!</v>
      </c>
      <c r="T91" s="20" t="e">
        <f aca="false">LN(S91)</f>
        <v>#VALUE!</v>
      </c>
      <c r="U91" s="19" t="n">
        <v>0.1221</v>
      </c>
      <c r="V91" s="20" t="e">
        <f aca="false">-T91</f>
        <v>#VALUE!</v>
      </c>
    </row>
    <row r="92" customFormat="false" ht="15" hidden="false" customHeight="true" outlineLevel="0" collapsed="false">
      <c r="B92" s="98"/>
      <c r="C92" s="77" t="s">
        <v>63</v>
      </c>
      <c r="D92" s="77"/>
      <c r="E92" s="77"/>
      <c r="F92" s="77"/>
      <c r="G92" s="77"/>
      <c r="M92" s="17" t="n">
        <v>89</v>
      </c>
      <c r="N92" s="18" t="n">
        <f aca="false">N91-$D$83</f>
        <v>1483.48482140522</v>
      </c>
      <c r="O92" s="18" t="n">
        <f aca="false">O91+$D$98</f>
        <v>202096135.789661</v>
      </c>
      <c r="P92" s="19" t="n">
        <v>29.8633</v>
      </c>
      <c r="Q92" s="19" t="n">
        <v>28.1543</v>
      </c>
      <c r="R92" s="19" t="e">
        <f aca="true">OFFSET(M92,-Déphasage,COLUMN(Q92)-COLUMN(M92))+Décalage</f>
        <v>#VALUE!</v>
      </c>
      <c r="S92" s="20" t="e">
        <f aca="false">R92/P92</f>
        <v>#VALUE!</v>
      </c>
      <c r="T92" s="20" t="e">
        <f aca="false">LN(S92)</f>
        <v>#VALUE!</v>
      </c>
      <c r="U92" s="19" t="n">
        <v>0.1196</v>
      </c>
      <c r="V92" s="20" t="e">
        <f aca="false">-T92</f>
        <v>#VALUE!</v>
      </c>
    </row>
    <row r="93" customFormat="false" ht="15" hidden="false" customHeight="true" outlineLevel="0" collapsed="false">
      <c r="B93" s="54"/>
      <c r="C93" s="42" t="s">
        <v>41</v>
      </c>
      <c r="D93" s="42" t="s">
        <v>64</v>
      </c>
      <c r="E93" s="55" t="s">
        <v>65</v>
      </c>
      <c r="F93" s="28" t="s">
        <v>66</v>
      </c>
      <c r="G93" s="56" t="s">
        <v>67</v>
      </c>
      <c r="M93" s="17" t="n">
        <v>90</v>
      </c>
      <c r="N93" s="18" t="n">
        <f aca="false">N92-$D$83</f>
        <v>1483.4844391509</v>
      </c>
      <c r="O93" s="18" t="n">
        <f aca="false">O92+$D$98</f>
        <v>202096179.079704</v>
      </c>
      <c r="P93" s="19" t="n">
        <v>29.8779</v>
      </c>
      <c r="Q93" s="19" t="n">
        <v>28.1738</v>
      </c>
      <c r="R93" s="19" t="e">
        <f aca="true">OFFSET(M93,-Déphasage,COLUMN(Q93)-COLUMN(M93))+Décalage</f>
        <v>#VALUE!</v>
      </c>
      <c r="S93" s="20" t="e">
        <f aca="false">R93/P93</f>
        <v>#VALUE!</v>
      </c>
      <c r="T93" s="20" t="e">
        <f aca="false">LN(S93)</f>
        <v>#VALUE!</v>
      </c>
      <c r="U93" s="19" t="n">
        <v>0.1221</v>
      </c>
      <c r="V93" s="20" t="e">
        <f aca="false">-T93</f>
        <v>#VALUE!</v>
      </c>
    </row>
    <row r="94" customFormat="false" ht="15" hidden="false" customHeight="true" outlineLevel="0" collapsed="false">
      <c r="B94" s="54"/>
      <c r="C94" s="79" t="n">
        <f aca="false">ABS(G94-E94)</f>
        <v>231</v>
      </c>
      <c r="D94" s="80" t="n">
        <f aca="false">F98-F96</f>
        <v>202092282.975808</v>
      </c>
      <c r="E94" s="58" t="n">
        <f aca="false">Fréf1</f>
        <v>257</v>
      </c>
      <c r="F94" s="33" t="n">
        <f aca="false">Fpic</f>
        <v>642</v>
      </c>
      <c r="G94" s="59" t="n">
        <f aca="false">Fréf2</f>
        <v>488</v>
      </c>
      <c r="M94" s="17" t="n">
        <v>91</v>
      </c>
      <c r="N94" s="18" t="n">
        <f aca="false">N93-$D$83</f>
        <v>1483.48405689659</v>
      </c>
      <c r="O94" s="18" t="n">
        <f aca="false">O93+$D$98</f>
        <v>202096222.369748</v>
      </c>
      <c r="P94" s="19" t="n">
        <v>29.8828</v>
      </c>
      <c r="Q94" s="19" t="n">
        <v>28.1787</v>
      </c>
      <c r="R94" s="19" t="e">
        <f aca="true">OFFSET(M94,-Déphasage,COLUMN(Q94)-COLUMN(M94))+Décalage</f>
        <v>#VALUE!</v>
      </c>
      <c r="S94" s="20" t="e">
        <f aca="false">R94/P94</f>
        <v>#VALUE!</v>
      </c>
      <c r="T94" s="20" t="e">
        <f aca="false">LN(S94)</f>
        <v>#VALUE!</v>
      </c>
      <c r="U94" s="19" t="n">
        <v>0.1221</v>
      </c>
      <c r="V94" s="20" t="e">
        <f aca="false">-T94</f>
        <v>#VALUE!</v>
      </c>
    </row>
    <row r="95" customFormat="false" ht="15" hidden="false" customHeight="true" outlineLevel="0" collapsed="false">
      <c r="B95" s="54"/>
      <c r="C95" s="42" t="s">
        <v>68</v>
      </c>
      <c r="D95" s="85" t="s">
        <v>69</v>
      </c>
      <c r="E95" s="55" t="s">
        <v>70</v>
      </c>
      <c r="F95" s="28" t="s">
        <v>71</v>
      </c>
      <c r="G95" s="56" t="s">
        <v>72</v>
      </c>
      <c r="M95" s="17" t="n">
        <v>92</v>
      </c>
      <c r="N95" s="18" t="n">
        <f aca="false">N94-$D$83</f>
        <v>1483.48367464227</v>
      </c>
      <c r="O95" s="18" t="n">
        <f aca="false">O94+$D$98</f>
        <v>202096265.659791</v>
      </c>
      <c r="P95" s="19" t="n">
        <v>29.8877</v>
      </c>
      <c r="Q95" s="19" t="n">
        <v>28.1982</v>
      </c>
      <c r="R95" s="19" t="e">
        <f aca="true">OFFSET(M95,-Déphasage,COLUMN(Q95)-COLUMN(M95))+Décalage</f>
        <v>#VALUE!</v>
      </c>
      <c r="S95" s="20" t="e">
        <f aca="false">R95/P95</f>
        <v>#VALUE!</v>
      </c>
      <c r="T95" s="20" t="e">
        <f aca="false">LN(S95)</f>
        <v>#VALUE!</v>
      </c>
      <c r="U95" s="19" t="n">
        <v>0.1221</v>
      </c>
      <c r="V95" s="20" t="e">
        <f aca="false">-T95</f>
        <v>#VALUE!</v>
      </c>
    </row>
    <row r="96" customFormat="false" ht="15" hidden="false" customHeight="true" outlineLevel="0" collapsed="false">
      <c r="B96" s="54"/>
      <c r="C96" s="79" t="n">
        <f aca="false">10*999/C94*1000</f>
        <v>43246.7532467532</v>
      </c>
      <c r="D96" s="99" t="n">
        <f aca="false">C98-D94</f>
        <v>43246.7532467544</v>
      </c>
      <c r="E96" s="100" t="n">
        <f aca="false">10*E94/C94*1000</f>
        <v>11125.5411255411</v>
      </c>
      <c r="F96" s="101" t="n">
        <f aca="false">10*F94/C94*1000</f>
        <v>27792.2077922078</v>
      </c>
      <c r="G96" s="102" t="n">
        <f aca="false">10*G94/C94*1000</f>
        <v>21125.5411255411</v>
      </c>
      <c r="M96" s="17" t="n">
        <v>93</v>
      </c>
      <c r="N96" s="18" t="n">
        <f aca="false">N95-$D$83</f>
        <v>1483.48329238796</v>
      </c>
      <c r="O96" s="18" t="n">
        <f aca="false">O95+$D$98</f>
        <v>202096308.949834</v>
      </c>
      <c r="P96" s="19" t="n">
        <v>29.9048</v>
      </c>
      <c r="Q96" s="19" t="n">
        <v>28.208</v>
      </c>
      <c r="R96" s="19" t="e">
        <f aca="true">OFFSET(M96,-Déphasage,COLUMN(Q96)-COLUMN(M96))+Décalage</f>
        <v>#VALUE!</v>
      </c>
      <c r="S96" s="20" t="e">
        <f aca="false">R96/P96</f>
        <v>#VALUE!</v>
      </c>
      <c r="T96" s="20" t="e">
        <f aca="false">LN(S96)</f>
        <v>#VALUE!</v>
      </c>
      <c r="U96" s="19" t="n">
        <v>0.1221</v>
      </c>
      <c r="V96" s="20" t="e">
        <f aca="false">-T96</f>
        <v>#VALUE!</v>
      </c>
    </row>
    <row r="97" customFormat="false" ht="15" hidden="false" customHeight="true" outlineLevel="0" collapsed="false">
      <c r="C97" s="42" t="s">
        <v>73</v>
      </c>
      <c r="D97" s="103" t="s">
        <v>74</v>
      </c>
      <c r="E97" s="55" t="s">
        <v>75</v>
      </c>
      <c r="F97" s="28" t="s">
        <v>76</v>
      </c>
      <c r="G97" s="56" t="s">
        <v>77</v>
      </c>
      <c r="M97" s="17" t="n">
        <v>94</v>
      </c>
      <c r="N97" s="18" t="n">
        <f aca="false">N96-$D$83</f>
        <v>1483.48291013364</v>
      </c>
      <c r="O97" s="18" t="n">
        <f aca="false">O96+$D$98</f>
        <v>202096352.239877</v>
      </c>
      <c r="P97" s="19" t="n">
        <v>29.9072</v>
      </c>
      <c r="Q97" s="19" t="n">
        <v>28.2226</v>
      </c>
      <c r="R97" s="19" t="e">
        <f aca="true">OFFSET(M97,-Déphasage,COLUMN(Q97)-COLUMN(M97))+Décalage</f>
        <v>#VALUE!</v>
      </c>
      <c r="S97" s="20" t="e">
        <f aca="false">R97/P97</f>
        <v>#VALUE!</v>
      </c>
      <c r="T97" s="20" t="e">
        <f aca="false">LN(S97)</f>
        <v>#VALUE!</v>
      </c>
      <c r="U97" s="19" t="n">
        <v>0.1221</v>
      </c>
      <c r="V97" s="20" t="e">
        <f aca="false">-T97</f>
        <v>#VALUE!</v>
      </c>
    </row>
    <row r="98" customFormat="false" ht="15" hidden="false" customHeight="true" outlineLevel="0" collapsed="false">
      <c r="C98" s="80" t="n">
        <f aca="false">D94+C96</f>
        <v>202135529.729055</v>
      </c>
      <c r="D98" s="104" t="n">
        <f aca="false">D96/999</f>
        <v>43.2900432900445</v>
      </c>
      <c r="E98" s="105" t="n">
        <f aca="false">D94+E96</f>
        <v>202103408.516933</v>
      </c>
      <c r="F98" s="106" t="n">
        <f aca="false">F81*1000</f>
        <v>202120075.1836</v>
      </c>
      <c r="G98" s="107" t="n">
        <f aca="false">D94+G96</f>
        <v>202113408.516933</v>
      </c>
      <c r="H98" s="88"/>
      <c r="M98" s="17" t="n">
        <v>95</v>
      </c>
      <c r="N98" s="18" t="n">
        <f aca="false">N97-$D$83</f>
        <v>1483.48252787933</v>
      </c>
      <c r="O98" s="18" t="n">
        <f aca="false">O97+$D$98</f>
        <v>202096395.529921</v>
      </c>
      <c r="P98" s="19" t="n">
        <v>29.9145</v>
      </c>
      <c r="Q98" s="19" t="n">
        <v>28.2373</v>
      </c>
      <c r="R98" s="19" t="e">
        <f aca="true">OFFSET(M98,-Déphasage,COLUMN(Q98)-COLUMN(M98))+Décalage</f>
        <v>#VALUE!</v>
      </c>
      <c r="S98" s="20" t="e">
        <f aca="false">R98/P98</f>
        <v>#VALUE!</v>
      </c>
      <c r="T98" s="20" t="e">
        <f aca="false">LN(S98)</f>
        <v>#VALUE!</v>
      </c>
      <c r="U98" s="19" t="n">
        <v>0.1221</v>
      </c>
      <c r="V98" s="20" t="e">
        <f aca="false">-T98</f>
        <v>#VALUE!</v>
      </c>
    </row>
    <row r="99" customFormat="false" ht="15" hidden="false" customHeight="true" outlineLevel="0" collapsed="false">
      <c r="C99" s="54"/>
      <c r="D99" s="27" t="s">
        <v>78</v>
      </c>
      <c r="E99" s="27"/>
      <c r="F99" s="27"/>
      <c r="G99" s="27"/>
      <c r="M99" s="17" t="n">
        <v>96</v>
      </c>
      <c r="N99" s="18" t="n">
        <f aca="false">N98-$D$83</f>
        <v>1483.48214562502</v>
      </c>
      <c r="O99" s="18" t="n">
        <f aca="false">O98+$D$98</f>
        <v>202096438.819964</v>
      </c>
      <c r="P99" s="19" t="n">
        <v>29.9292</v>
      </c>
      <c r="Q99" s="19" t="n">
        <v>28.247</v>
      </c>
      <c r="R99" s="19" t="e">
        <f aca="true">OFFSET(M99,-Déphasage,COLUMN(Q99)-COLUMN(M99))+Décalage</f>
        <v>#VALUE!</v>
      </c>
      <c r="S99" s="20" t="e">
        <f aca="false">R99/P99</f>
        <v>#VALUE!</v>
      </c>
      <c r="T99" s="20" t="e">
        <f aca="false">LN(S99)</f>
        <v>#VALUE!</v>
      </c>
      <c r="U99" s="19" t="n">
        <v>0.1245</v>
      </c>
      <c r="V99" s="20" t="e">
        <f aca="false">-T99</f>
        <v>#VALUE!</v>
      </c>
    </row>
    <row r="100" customFormat="false" ht="15" hidden="false" customHeight="true" outlineLevel="0" collapsed="false">
      <c r="C100" s="108"/>
      <c r="D100" s="63" t="s">
        <v>36</v>
      </c>
      <c r="E100" s="89" t="s">
        <v>60</v>
      </c>
      <c r="F100" s="90" t="s">
        <v>61</v>
      </c>
      <c r="G100" s="41" t="s">
        <v>62</v>
      </c>
      <c r="M100" s="17" t="n">
        <v>97</v>
      </c>
      <c r="N100" s="18" t="n">
        <f aca="false">N99-$D$83</f>
        <v>1483.4817633707</v>
      </c>
      <c r="O100" s="18" t="n">
        <f aca="false">O99+$D$98</f>
        <v>202096482.110007</v>
      </c>
      <c r="P100" s="19" t="n">
        <v>29.9316</v>
      </c>
      <c r="Q100" s="19" t="n">
        <v>28.2715</v>
      </c>
      <c r="R100" s="19" t="e">
        <f aca="true">OFFSET(M100,-Déphasage,COLUMN(Q100)-COLUMN(M100))+Décalage</f>
        <v>#VALUE!</v>
      </c>
      <c r="S100" s="20" t="e">
        <f aca="false">R100/P100</f>
        <v>#VALUE!</v>
      </c>
      <c r="T100" s="20" t="e">
        <f aca="false">LN(S100)</f>
        <v>#VALUE!</v>
      </c>
      <c r="U100" s="19" t="n">
        <v>0.1221</v>
      </c>
      <c r="V100" s="20" t="e">
        <f aca="false">-T100</f>
        <v>#VALUE!</v>
      </c>
    </row>
    <row r="101" customFormat="false" ht="15" hidden="false" customHeight="true" outlineLevel="0" collapsed="false">
      <c r="D101" s="67" t="e">
        <f aca="false">D90</f>
        <v>#VALUE!</v>
      </c>
      <c r="E101" s="109" t="n">
        <f aca="false">E98</f>
        <v>202103408.516933</v>
      </c>
      <c r="F101" s="110" t="n">
        <f aca="false">F98</f>
        <v>202120075.1836</v>
      </c>
      <c r="G101" s="111" t="n">
        <f aca="false">G98</f>
        <v>202113408.516933</v>
      </c>
      <c r="M101" s="17" t="n">
        <v>98</v>
      </c>
      <c r="N101" s="18" t="n">
        <f aca="false">N100-$D$83</f>
        <v>1483.48138111639</v>
      </c>
      <c r="O101" s="18" t="n">
        <f aca="false">O100+$D$98</f>
        <v>202096525.400051</v>
      </c>
      <c r="P101" s="19" t="n">
        <v>29.9389</v>
      </c>
      <c r="Q101" s="19" t="n">
        <v>28.2788</v>
      </c>
      <c r="R101" s="19" t="e">
        <f aca="true">OFFSET(M101,-Déphasage,COLUMN(Q101)-COLUMN(M101))+Décalage</f>
        <v>#VALUE!</v>
      </c>
      <c r="S101" s="20" t="e">
        <f aca="false">R101/P101</f>
        <v>#VALUE!</v>
      </c>
      <c r="T101" s="20" t="e">
        <f aca="false">LN(S101)</f>
        <v>#VALUE!</v>
      </c>
      <c r="U101" s="19" t="n">
        <v>0.1221</v>
      </c>
      <c r="V101" s="20" t="e">
        <f aca="false">-T101</f>
        <v>#VALUE!</v>
      </c>
    </row>
    <row r="102" customFormat="false" ht="15" hidden="false" customHeight="true" outlineLevel="0" collapsed="false">
      <c r="D102" s="72" t="e">
        <f aca="false">D91</f>
        <v>#VALUE!</v>
      </c>
      <c r="E102" s="112" t="n">
        <f aca="false">E98</f>
        <v>202103408.516933</v>
      </c>
      <c r="F102" s="113" t="n">
        <f aca="false">F98</f>
        <v>202120075.1836</v>
      </c>
      <c r="G102" s="114" t="n">
        <f aca="false">G98</f>
        <v>202113408.516933</v>
      </c>
      <c r="M102" s="17" t="n">
        <v>99</v>
      </c>
      <c r="N102" s="18" t="n">
        <f aca="false">N101-$D$83</f>
        <v>1483.48099886207</v>
      </c>
      <c r="O102" s="18" t="n">
        <f aca="false">O101+$D$98</f>
        <v>202096568.690094</v>
      </c>
      <c r="P102" s="19" t="n">
        <v>29.956</v>
      </c>
      <c r="Q102" s="19" t="n">
        <v>28.2959</v>
      </c>
      <c r="R102" s="19" t="e">
        <f aca="true">OFFSET(M102,-Déphasage,COLUMN(Q102)-COLUMN(M102))+Décalage</f>
        <v>#VALUE!</v>
      </c>
      <c r="S102" s="20" t="e">
        <f aca="false">R102/P102</f>
        <v>#VALUE!</v>
      </c>
      <c r="T102" s="20" t="e">
        <f aca="false">LN(S102)</f>
        <v>#VALUE!</v>
      </c>
      <c r="U102" s="19" t="n">
        <v>0.1221</v>
      </c>
      <c r="V102" s="20" t="e">
        <f aca="false">-T102</f>
        <v>#VALUE!</v>
      </c>
    </row>
    <row r="103" customFormat="false" ht="15" hidden="false" customHeight="true" outlineLevel="0" collapsed="false">
      <c r="M103" s="17" t="n">
        <v>100</v>
      </c>
      <c r="N103" s="18" t="n">
        <f aca="false">N102-$D$83</f>
        <v>1483.48061660776</v>
      </c>
      <c r="O103" s="18" t="n">
        <f aca="false">O102+$D$98</f>
        <v>202096611.980137</v>
      </c>
      <c r="P103" s="19" t="n">
        <v>29.9585</v>
      </c>
      <c r="Q103" s="19" t="n">
        <v>28.3056</v>
      </c>
      <c r="R103" s="19" t="e">
        <f aca="true">OFFSET(M103,-Déphasage,COLUMN(Q103)-COLUMN(M103))+Décalage</f>
        <v>#VALUE!</v>
      </c>
      <c r="S103" s="20" t="e">
        <f aca="false">R103/P103</f>
        <v>#VALUE!</v>
      </c>
      <c r="T103" s="20" t="e">
        <f aca="false">LN(S103)</f>
        <v>#VALUE!</v>
      </c>
      <c r="U103" s="19" t="n">
        <v>0.1245</v>
      </c>
      <c r="V103" s="20" t="e">
        <f aca="false">-T103</f>
        <v>#VALUE!</v>
      </c>
    </row>
    <row r="104" customFormat="false" ht="15" hidden="false" customHeight="true" outlineLevel="0" collapsed="false">
      <c r="M104" s="17" t="n">
        <v>101</v>
      </c>
      <c r="N104" s="18" t="n">
        <f aca="false">N103-$D$83</f>
        <v>1483.48023435344</v>
      </c>
      <c r="O104" s="18" t="n">
        <f aca="false">O103+$D$98</f>
        <v>202096655.270181</v>
      </c>
      <c r="P104" s="19" t="n">
        <v>29.9756</v>
      </c>
      <c r="Q104" s="19" t="n">
        <v>28.3276</v>
      </c>
      <c r="R104" s="19" t="e">
        <f aca="true">OFFSET(M104,-Déphasage,COLUMN(Q104)-COLUMN(M104))+Décalage</f>
        <v>#VALUE!</v>
      </c>
      <c r="S104" s="20" t="e">
        <f aca="false">R104/P104</f>
        <v>#VALUE!</v>
      </c>
      <c r="T104" s="20" t="e">
        <f aca="false">LN(S104)</f>
        <v>#VALUE!</v>
      </c>
      <c r="U104" s="19" t="n">
        <v>0.1221</v>
      </c>
      <c r="V104" s="20" t="e">
        <f aca="false">-T104</f>
        <v>#VALUE!</v>
      </c>
    </row>
    <row r="105" customFormat="false" ht="15" hidden="false" customHeight="true" outlineLevel="0" collapsed="false">
      <c r="B105" s="1"/>
      <c r="M105" s="17" t="n">
        <v>102</v>
      </c>
      <c r="N105" s="18" t="n">
        <f aca="false">N104-$D$83</f>
        <v>1483.47985209913</v>
      </c>
      <c r="O105" s="18" t="n">
        <f aca="false">O104+$D$98</f>
        <v>202096698.560224</v>
      </c>
      <c r="P105" s="19" t="n">
        <v>29.9804</v>
      </c>
      <c r="Q105" s="19" t="n">
        <v>28.3447</v>
      </c>
      <c r="R105" s="19" t="e">
        <f aca="true">OFFSET(M105,-Déphasage,COLUMN(Q105)-COLUMN(M105))+Décalage</f>
        <v>#VALUE!</v>
      </c>
      <c r="S105" s="20" t="e">
        <f aca="false">R105/P105</f>
        <v>#VALUE!</v>
      </c>
      <c r="T105" s="20" t="e">
        <f aca="false">LN(S105)</f>
        <v>#VALUE!</v>
      </c>
      <c r="U105" s="19" t="n">
        <v>0.1221</v>
      </c>
      <c r="V105" s="20" t="e">
        <f aca="false">-T105</f>
        <v>#VALUE!</v>
      </c>
    </row>
    <row r="106" customFormat="false" ht="15" hidden="false" customHeight="true" outlineLevel="0" collapsed="false">
      <c r="M106" s="17" t="n">
        <v>103</v>
      </c>
      <c r="N106" s="18" t="n">
        <f aca="false">N105-$D$83</f>
        <v>1483.47946984482</v>
      </c>
      <c r="O106" s="18" t="n">
        <f aca="false">O105+$D$98</f>
        <v>202096741.850267</v>
      </c>
      <c r="P106" s="19" t="n">
        <v>29.9878</v>
      </c>
      <c r="Q106" s="19" t="n">
        <v>28.3496</v>
      </c>
      <c r="R106" s="19" t="e">
        <f aca="true">OFFSET(M106,-Déphasage,COLUMN(Q106)-COLUMN(M106))+Décalage</f>
        <v>#VALUE!</v>
      </c>
      <c r="S106" s="20" t="e">
        <f aca="false">R106/P106</f>
        <v>#VALUE!</v>
      </c>
      <c r="T106" s="20" t="e">
        <f aca="false">LN(S106)</f>
        <v>#VALUE!</v>
      </c>
      <c r="U106" s="19" t="n">
        <v>0.1294</v>
      </c>
      <c r="V106" s="20" t="e">
        <f aca="false">-T106</f>
        <v>#VALUE!</v>
      </c>
    </row>
    <row r="107" customFormat="false" ht="15" hidden="false" customHeight="true" outlineLevel="0" collapsed="false">
      <c r="M107" s="17" t="n">
        <v>104</v>
      </c>
      <c r="N107" s="18" t="n">
        <f aca="false">N106-$D$83</f>
        <v>1483.4790875905</v>
      </c>
      <c r="O107" s="18" t="n">
        <f aca="false">O106+$D$98</f>
        <v>202096785.14031</v>
      </c>
      <c r="P107" s="19" t="n">
        <v>30.0024</v>
      </c>
      <c r="Q107" s="19" t="n">
        <v>28.3716</v>
      </c>
      <c r="R107" s="19" t="e">
        <f aca="true">OFFSET(M107,-Déphasage,COLUMN(Q107)-COLUMN(M107))+Décalage</f>
        <v>#VALUE!</v>
      </c>
      <c r="S107" s="20" t="e">
        <f aca="false">R107/P107</f>
        <v>#VALUE!</v>
      </c>
      <c r="T107" s="20" t="e">
        <f aca="false">LN(S107)</f>
        <v>#VALUE!</v>
      </c>
      <c r="U107" s="19" t="n">
        <v>0.127</v>
      </c>
      <c r="V107" s="20" t="e">
        <f aca="false">-T107</f>
        <v>#VALUE!</v>
      </c>
    </row>
    <row r="108" customFormat="false" ht="15" hidden="false" customHeight="true" outlineLevel="0" collapsed="false">
      <c r="M108" s="17" t="n">
        <v>105</v>
      </c>
      <c r="N108" s="18" t="n">
        <f aca="false">N107-$D$83</f>
        <v>1483.47870533619</v>
      </c>
      <c r="O108" s="18" t="n">
        <f aca="false">O107+$D$98</f>
        <v>202096828.430354</v>
      </c>
      <c r="P108" s="19" t="n">
        <v>30.0049</v>
      </c>
      <c r="Q108" s="19" t="n">
        <v>28.3838</v>
      </c>
      <c r="R108" s="19" t="e">
        <f aca="true">OFFSET(M108,-Déphasage,COLUMN(Q108)-COLUMN(M108))+Décalage</f>
        <v>#VALUE!</v>
      </c>
      <c r="S108" s="20" t="e">
        <f aca="false">R108/P108</f>
        <v>#VALUE!</v>
      </c>
      <c r="T108" s="20" t="e">
        <f aca="false">LN(S108)</f>
        <v>#VALUE!</v>
      </c>
      <c r="U108" s="19" t="n">
        <v>0.1245</v>
      </c>
      <c r="V108" s="20" t="e">
        <f aca="false">-T108</f>
        <v>#VALUE!</v>
      </c>
    </row>
    <row r="109" customFormat="false" ht="15" hidden="false" customHeight="true" outlineLevel="0" collapsed="false">
      <c r="M109" s="17" t="n">
        <v>106</v>
      </c>
      <c r="N109" s="18" t="n">
        <f aca="false">N108-$D$83</f>
        <v>1483.47832308187</v>
      </c>
      <c r="O109" s="18" t="n">
        <f aca="false">O108+$D$98</f>
        <v>202096871.720397</v>
      </c>
      <c r="P109" s="19" t="n">
        <v>30.0122</v>
      </c>
      <c r="Q109" s="19" t="n">
        <v>28.396</v>
      </c>
      <c r="R109" s="19" t="e">
        <f aca="true">OFFSET(M109,-Déphasage,COLUMN(Q109)-COLUMN(M109))+Décalage</f>
        <v>#VALUE!</v>
      </c>
      <c r="S109" s="20" t="e">
        <f aca="false">R109/P109</f>
        <v>#VALUE!</v>
      </c>
      <c r="T109" s="20" t="e">
        <f aca="false">LN(S109)</f>
        <v>#VALUE!</v>
      </c>
      <c r="U109" s="19" t="n">
        <v>0.1221</v>
      </c>
      <c r="V109" s="20" t="e">
        <f aca="false">-T109</f>
        <v>#VALUE!</v>
      </c>
    </row>
    <row r="110" customFormat="false" ht="15" hidden="false" customHeight="true" outlineLevel="0" collapsed="false">
      <c r="M110" s="17" t="n">
        <v>107</v>
      </c>
      <c r="N110" s="18" t="n">
        <f aca="false">N109-$D$83</f>
        <v>1483.47794082756</v>
      </c>
      <c r="O110" s="18" t="n">
        <f aca="false">O109+$D$98</f>
        <v>202096915.01044</v>
      </c>
      <c r="P110" s="19" t="n">
        <v>30.0244</v>
      </c>
      <c r="Q110" s="19" t="n">
        <v>28.4131</v>
      </c>
      <c r="R110" s="19" t="e">
        <f aca="true">OFFSET(M110,-Déphasage,COLUMN(Q110)-COLUMN(M110))+Décalage</f>
        <v>#VALUE!</v>
      </c>
      <c r="S110" s="20" t="e">
        <f aca="false">R110/P110</f>
        <v>#VALUE!</v>
      </c>
      <c r="T110" s="20" t="e">
        <f aca="false">LN(S110)</f>
        <v>#VALUE!</v>
      </c>
      <c r="U110" s="19" t="n">
        <v>0.1221</v>
      </c>
      <c r="V110" s="20" t="e">
        <f aca="false">-T110</f>
        <v>#VALUE!</v>
      </c>
    </row>
    <row r="111" customFormat="false" ht="15" hidden="false" customHeight="true" outlineLevel="0" collapsed="false">
      <c r="M111" s="17" t="n">
        <v>108</v>
      </c>
      <c r="N111" s="18" t="n">
        <f aca="false">N110-$D$83</f>
        <v>1483.47755857324</v>
      </c>
      <c r="O111" s="18" t="n">
        <f aca="false">O110+$D$98</f>
        <v>202096958.300484</v>
      </c>
      <c r="P111" s="19" t="n">
        <v>30.0293</v>
      </c>
      <c r="Q111" s="19" t="n">
        <v>28.4228</v>
      </c>
      <c r="R111" s="19" t="e">
        <f aca="true">OFFSET(M111,-Déphasage,COLUMN(Q111)-COLUMN(M111))+Décalage</f>
        <v>#VALUE!</v>
      </c>
      <c r="S111" s="20" t="e">
        <f aca="false">R111/P111</f>
        <v>#VALUE!</v>
      </c>
      <c r="T111" s="20" t="e">
        <f aca="false">LN(S111)</f>
        <v>#VALUE!</v>
      </c>
      <c r="U111" s="19" t="n">
        <v>0.1221</v>
      </c>
      <c r="V111" s="20" t="e">
        <f aca="false">-T111</f>
        <v>#VALUE!</v>
      </c>
    </row>
    <row r="112" customFormat="false" ht="15" hidden="false" customHeight="true" outlineLevel="0" collapsed="false">
      <c r="M112" s="17" t="n">
        <v>109</v>
      </c>
      <c r="N112" s="18" t="n">
        <f aca="false">N111-$D$83</f>
        <v>1483.47717631893</v>
      </c>
      <c r="O112" s="18" t="n">
        <f aca="false">O111+$D$98</f>
        <v>202097001.590527</v>
      </c>
      <c r="P112" s="19" t="n">
        <v>30.0366</v>
      </c>
      <c r="Q112" s="19" t="n">
        <v>28.4424</v>
      </c>
      <c r="R112" s="19" t="e">
        <f aca="true">OFFSET(M112,-Déphasage,COLUMN(Q112)-COLUMN(M112))+Décalage</f>
        <v>#VALUE!</v>
      </c>
      <c r="S112" s="20" t="e">
        <f aca="false">R112/P112</f>
        <v>#VALUE!</v>
      </c>
      <c r="T112" s="20" t="e">
        <f aca="false">LN(S112)</f>
        <v>#VALUE!</v>
      </c>
      <c r="U112" s="19" t="n">
        <v>0.1245</v>
      </c>
      <c r="V112" s="20" t="e">
        <f aca="false">-T112</f>
        <v>#VALUE!</v>
      </c>
    </row>
    <row r="113" customFormat="false" ht="15" hidden="false" customHeight="true" outlineLevel="0" collapsed="false">
      <c r="M113" s="17" t="n">
        <v>110</v>
      </c>
      <c r="N113" s="18" t="n">
        <f aca="false">N112-$D$83</f>
        <v>1483.47679406462</v>
      </c>
      <c r="O113" s="18" t="n">
        <f aca="false">O112+$D$98</f>
        <v>202097044.88057</v>
      </c>
      <c r="P113" s="19" t="n">
        <v>30.0439</v>
      </c>
      <c r="Q113" s="19" t="n">
        <v>28.4546</v>
      </c>
      <c r="R113" s="19" t="e">
        <f aca="true">OFFSET(M113,-Déphasage,COLUMN(Q113)-COLUMN(M113))+Décalage</f>
        <v>#VALUE!</v>
      </c>
      <c r="S113" s="20" t="e">
        <f aca="false">R113/P113</f>
        <v>#VALUE!</v>
      </c>
      <c r="T113" s="20" t="e">
        <f aca="false">LN(S113)</f>
        <v>#VALUE!</v>
      </c>
      <c r="U113" s="19" t="n">
        <v>0.1221</v>
      </c>
      <c r="V113" s="20" t="e">
        <f aca="false">-T113</f>
        <v>#VALUE!</v>
      </c>
    </row>
    <row r="114" customFormat="false" ht="15" hidden="false" customHeight="true" outlineLevel="0" collapsed="false">
      <c r="M114" s="17" t="n">
        <v>111</v>
      </c>
      <c r="N114" s="18" t="n">
        <f aca="false">N113-$D$83</f>
        <v>1483.4764118103</v>
      </c>
      <c r="O114" s="18" t="n">
        <f aca="false">O113+$D$98</f>
        <v>202097088.170613</v>
      </c>
      <c r="P114" s="19" t="n">
        <v>30.0537</v>
      </c>
      <c r="Q114" s="19" t="n">
        <v>28.4692</v>
      </c>
      <c r="R114" s="19" t="e">
        <f aca="true">OFFSET(M114,-Déphasage,COLUMN(Q114)-COLUMN(M114))+Décalage</f>
        <v>#VALUE!</v>
      </c>
      <c r="S114" s="20" t="e">
        <f aca="false">R114/P114</f>
        <v>#VALUE!</v>
      </c>
      <c r="T114" s="20" t="e">
        <f aca="false">LN(S114)</f>
        <v>#VALUE!</v>
      </c>
      <c r="U114" s="19" t="n">
        <v>0.1245</v>
      </c>
      <c r="V114" s="20" t="e">
        <f aca="false">-T114</f>
        <v>#VALUE!</v>
      </c>
    </row>
    <row r="115" customFormat="false" ht="15" hidden="false" customHeight="true" outlineLevel="0" collapsed="false">
      <c r="M115" s="17" t="n">
        <v>112</v>
      </c>
      <c r="N115" s="18" t="n">
        <f aca="false">N114-$D$83</f>
        <v>1483.47602955599</v>
      </c>
      <c r="O115" s="18" t="n">
        <f aca="false">O114+$D$98</f>
        <v>202097131.460657</v>
      </c>
      <c r="P115" s="19" t="n">
        <v>30.0586</v>
      </c>
      <c r="Q115" s="19" t="n">
        <v>28.4912</v>
      </c>
      <c r="R115" s="19" t="e">
        <f aca="true">OFFSET(M115,-Déphasage,COLUMN(Q115)-COLUMN(M115))+Décalage</f>
        <v>#VALUE!</v>
      </c>
      <c r="S115" s="20" t="e">
        <f aca="false">R115/P115</f>
        <v>#VALUE!</v>
      </c>
      <c r="T115" s="20" t="e">
        <f aca="false">LN(S115)</f>
        <v>#VALUE!</v>
      </c>
      <c r="U115" s="19" t="n">
        <v>0.1245</v>
      </c>
      <c r="V115" s="20" t="e">
        <f aca="false">-T115</f>
        <v>#VALUE!</v>
      </c>
    </row>
    <row r="116" customFormat="false" ht="15" hidden="false" customHeight="true" outlineLevel="0" collapsed="false">
      <c r="M116" s="17" t="n">
        <v>113</v>
      </c>
      <c r="N116" s="18" t="n">
        <f aca="false">N115-$D$83</f>
        <v>1483.47564730167</v>
      </c>
      <c r="O116" s="18" t="n">
        <f aca="false">O115+$D$98</f>
        <v>202097174.7507</v>
      </c>
      <c r="P116" s="19" t="n">
        <v>30.0757</v>
      </c>
      <c r="Q116" s="19" t="n">
        <v>28.4961</v>
      </c>
      <c r="R116" s="19" t="e">
        <f aca="true">OFFSET(M116,-Déphasage,COLUMN(Q116)-COLUMN(M116))+Décalage</f>
        <v>#VALUE!</v>
      </c>
      <c r="S116" s="20" t="e">
        <f aca="false">R116/P116</f>
        <v>#VALUE!</v>
      </c>
      <c r="T116" s="20" t="e">
        <f aca="false">LN(S116)</f>
        <v>#VALUE!</v>
      </c>
      <c r="U116" s="19" t="n">
        <v>0.127</v>
      </c>
      <c r="V116" s="20" t="e">
        <f aca="false">-T116</f>
        <v>#VALUE!</v>
      </c>
    </row>
    <row r="117" customFormat="false" ht="15" hidden="false" customHeight="true" outlineLevel="0" collapsed="false">
      <c r="M117" s="17" t="n">
        <v>114</v>
      </c>
      <c r="N117" s="18" t="n">
        <f aca="false">N116-$D$83</f>
        <v>1483.47526504736</v>
      </c>
      <c r="O117" s="18" t="n">
        <f aca="false">O116+$D$98</f>
        <v>202097218.040743</v>
      </c>
      <c r="P117" s="19" t="n">
        <v>30.0781</v>
      </c>
      <c r="Q117" s="19" t="n">
        <v>28.518</v>
      </c>
      <c r="R117" s="19" t="e">
        <f aca="true">OFFSET(M117,-Déphasage,COLUMN(Q117)-COLUMN(M117))+Décalage</f>
        <v>#VALUE!</v>
      </c>
      <c r="S117" s="20" t="e">
        <f aca="false">R117/P117</f>
        <v>#VALUE!</v>
      </c>
      <c r="T117" s="20" t="e">
        <f aca="false">LN(S117)</f>
        <v>#VALUE!</v>
      </c>
      <c r="U117" s="19" t="n">
        <v>0.1221</v>
      </c>
      <c r="V117" s="20" t="e">
        <f aca="false">-T117</f>
        <v>#VALUE!</v>
      </c>
    </row>
    <row r="118" customFormat="false" ht="15" hidden="false" customHeight="true" outlineLevel="0" collapsed="false">
      <c r="M118" s="17" t="n">
        <v>115</v>
      </c>
      <c r="N118" s="18" t="n">
        <f aca="false">N117-$D$83</f>
        <v>1483.47488279305</v>
      </c>
      <c r="O118" s="18" t="n">
        <f aca="false">O117+$D$98</f>
        <v>202097261.330787</v>
      </c>
      <c r="P118" s="19" t="n">
        <v>30.0781</v>
      </c>
      <c r="Q118" s="19" t="n">
        <v>28.5376</v>
      </c>
      <c r="R118" s="19" t="e">
        <f aca="true">OFFSET(M118,-Déphasage,COLUMN(Q118)-COLUMN(M118))+Décalage</f>
        <v>#VALUE!</v>
      </c>
      <c r="S118" s="20" t="e">
        <f aca="false">R118/P118</f>
        <v>#VALUE!</v>
      </c>
      <c r="T118" s="20" t="e">
        <f aca="false">LN(S118)</f>
        <v>#VALUE!</v>
      </c>
      <c r="U118" s="19" t="n">
        <v>0.1221</v>
      </c>
      <c r="V118" s="20" t="e">
        <f aca="false">-T118</f>
        <v>#VALUE!</v>
      </c>
    </row>
    <row r="119" customFormat="false" ht="15" hidden="false" customHeight="true" outlineLevel="0" collapsed="false">
      <c r="M119" s="17" t="n">
        <v>116</v>
      </c>
      <c r="N119" s="18" t="n">
        <f aca="false">N118-$D$83</f>
        <v>1483.47450053873</v>
      </c>
      <c r="O119" s="18" t="n">
        <f aca="false">O118+$D$98</f>
        <v>202097304.62083</v>
      </c>
      <c r="P119" s="19" t="n">
        <v>30.0854</v>
      </c>
      <c r="Q119" s="19" t="n">
        <v>28.5449</v>
      </c>
      <c r="R119" s="19" t="e">
        <f aca="true">OFFSET(M119,-Déphasage,COLUMN(Q119)-COLUMN(M119))+Décalage</f>
        <v>#VALUE!</v>
      </c>
      <c r="S119" s="20" t="e">
        <f aca="false">R119/P119</f>
        <v>#VALUE!</v>
      </c>
      <c r="T119" s="20" t="e">
        <f aca="false">LN(S119)</f>
        <v>#VALUE!</v>
      </c>
      <c r="U119" s="19" t="n">
        <v>0.1221</v>
      </c>
      <c r="V119" s="20" t="e">
        <f aca="false">-T119</f>
        <v>#VALUE!</v>
      </c>
    </row>
    <row r="120" customFormat="false" ht="15" hidden="false" customHeight="true" outlineLevel="0" collapsed="false">
      <c r="M120" s="17" t="n">
        <v>117</v>
      </c>
      <c r="N120" s="18" t="n">
        <f aca="false">N119-$D$83</f>
        <v>1483.47411828442</v>
      </c>
      <c r="O120" s="18" t="n">
        <f aca="false">O119+$D$98</f>
        <v>202097347.910873</v>
      </c>
      <c r="P120" s="19" t="n">
        <v>30.0976</v>
      </c>
      <c r="Q120" s="19" t="n">
        <v>28.5669</v>
      </c>
      <c r="R120" s="19" t="e">
        <f aca="true">OFFSET(M120,-Déphasage,COLUMN(Q120)-COLUMN(M120))+Décalage</f>
        <v>#VALUE!</v>
      </c>
      <c r="S120" s="20" t="e">
        <f aca="false">R120/P120</f>
        <v>#VALUE!</v>
      </c>
      <c r="T120" s="20" t="e">
        <f aca="false">LN(S120)</f>
        <v>#VALUE!</v>
      </c>
      <c r="U120" s="19" t="n">
        <v>0.1221</v>
      </c>
      <c r="V120" s="20" t="e">
        <f aca="false">-T120</f>
        <v>#VALUE!</v>
      </c>
    </row>
    <row r="121" customFormat="false" ht="15" hidden="false" customHeight="true" outlineLevel="0" collapsed="false">
      <c r="M121" s="17" t="n">
        <v>118</v>
      </c>
      <c r="N121" s="18" t="n">
        <f aca="false">N120-$D$83</f>
        <v>1483.4737360301</v>
      </c>
      <c r="O121" s="18" t="n">
        <f aca="false">O120+$D$98</f>
        <v>202097391.200917</v>
      </c>
      <c r="P121" s="19" t="n">
        <v>30.1025</v>
      </c>
      <c r="Q121" s="19" t="n">
        <v>28.5766</v>
      </c>
      <c r="R121" s="19" t="e">
        <f aca="true">OFFSET(M121,-Déphasage,COLUMN(Q121)-COLUMN(M121))+Décalage</f>
        <v>#VALUE!</v>
      </c>
      <c r="S121" s="20" t="e">
        <f aca="false">R121/P121</f>
        <v>#VALUE!</v>
      </c>
      <c r="T121" s="20" t="e">
        <f aca="false">LN(S121)</f>
        <v>#VALUE!</v>
      </c>
      <c r="U121" s="19" t="n">
        <v>0.1221</v>
      </c>
      <c r="V121" s="20" t="e">
        <f aca="false">-T121</f>
        <v>#VALUE!</v>
      </c>
    </row>
    <row r="122" customFormat="false" ht="15" hidden="false" customHeight="true" outlineLevel="0" collapsed="false">
      <c r="M122" s="17" t="n">
        <v>119</v>
      </c>
      <c r="N122" s="18" t="n">
        <f aca="false">N121-$D$83</f>
        <v>1483.47335377579</v>
      </c>
      <c r="O122" s="18" t="n">
        <f aca="false">O121+$D$98</f>
        <v>202097434.49096</v>
      </c>
      <c r="P122" s="19" t="n">
        <v>30.1025</v>
      </c>
      <c r="Q122" s="19" t="n">
        <v>28.5888</v>
      </c>
      <c r="R122" s="19" t="e">
        <f aca="true">OFFSET(M122,-Déphasage,COLUMN(Q122)-COLUMN(M122))+Décalage</f>
        <v>#VALUE!</v>
      </c>
      <c r="S122" s="20" t="e">
        <f aca="false">R122/P122</f>
        <v>#VALUE!</v>
      </c>
      <c r="T122" s="20" t="e">
        <f aca="false">LN(S122)</f>
        <v>#VALUE!</v>
      </c>
      <c r="U122" s="19" t="n">
        <v>0.1221</v>
      </c>
      <c r="V122" s="20" t="e">
        <f aca="false">-T122</f>
        <v>#VALUE!</v>
      </c>
    </row>
    <row r="123" customFormat="false" ht="15" hidden="false" customHeight="true" outlineLevel="0" collapsed="false">
      <c r="M123" s="17" t="n">
        <v>120</v>
      </c>
      <c r="N123" s="18" t="n">
        <f aca="false">N122-$D$83</f>
        <v>1483.47297152147</v>
      </c>
      <c r="O123" s="18" t="n">
        <f aca="false">O122+$D$98</f>
        <v>202097477.781003</v>
      </c>
      <c r="P123" s="19" t="n">
        <v>30.105</v>
      </c>
      <c r="Q123" s="19" t="n">
        <v>28.6059</v>
      </c>
      <c r="R123" s="19" t="e">
        <f aca="true">OFFSET(M123,-Déphasage,COLUMN(Q123)-COLUMN(M123))+Décalage</f>
        <v>#VALUE!</v>
      </c>
      <c r="S123" s="20" t="e">
        <f aca="false">R123/P123</f>
        <v>#VALUE!</v>
      </c>
      <c r="T123" s="20" t="e">
        <f aca="false">LN(S123)</f>
        <v>#VALUE!</v>
      </c>
      <c r="U123" s="19" t="n">
        <v>0.1221</v>
      </c>
      <c r="V123" s="20" t="e">
        <f aca="false">-T123</f>
        <v>#VALUE!</v>
      </c>
    </row>
    <row r="124" customFormat="false" ht="15" hidden="false" customHeight="true" outlineLevel="0" collapsed="false">
      <c r="M124" s="17" t="n">
        <v>121</v>
      </c>
      <c r="N124" s="18" t="n">
        <f aca="false">N123-$D$83</f>
        <v>1483.47258926716</v>
      </c>
      <c r="O124" s="18" t="n">
        <f aca="false">O123+$D$98</f>
        <v>202097521.071046</v>
      </c>
      <c r="P124" s="19" t="n">
        <v>30.1269</v>
      </c>
      <c r="Q124" s="19" t="n">
        <v>28.6157</v>
      </c>
      <c r="R124" s="19" t="e">
        <f aca="true">OFFSET(M124,-Déphasage,COLUMN(Q124)-COLUMN(M124))+Décalage</f>
        <v>#VALUE!</v>
      </c>
      <c r="S124" s="20" t="e">
        <f aca="false">R124/P124</f>
        <v>#VALUE!</v>
      </c>
      <c r="T124" s="20" t="e">
        <f aca="false">LN(S124)</f>
        <v>#VALUE!</v>
      </c>
      <c r="U124" s="19" t="n">
        <v>0.1221</v>
      </c>
      <c r="V124" s="20" t="e">
        <f aca="false">-T124</f>
        <v>#VALUE!</v>
      </c>
    </row>
    <row r="125" customFormat="false" ht="15" hidden="false" customHeight="true" outlineLevel="0" collapsed="false">
      <c r="M125" s="17" t="n">
        <v>122</v>
      </c>
      <c r="N125" s="18" t="n">
        <f aca="false">N124-$D$83</f>
        <v>1483.47220701285</v>
      </c>
      <c r="O125" s="18" t="n">
        <f aca="false">O124+$D$98</f>
        <v>202097564.36109</v>
      </c>
      <c r="P125" s="19" t="n">
        <v>30.1269</v>
      </c>
      <c r="Q125" s="19" t="n">
        <v>28.6377</v>
      </c>
      <c r="R125" s="19" t="e">
        <f aca="true">OFFSET(M125,-Déphasage,COLUMN(Q125)-COLUMN(M125))+Décalage</f>
        <v>#VALUE!</v>
      </c>
      <c r="S125" s="20" t="e">
        <f aca="false">R125/P125</f>
        <v>#VALUE!</v>
      </c>
      <c r="T125" s="20" t="e">
        <f aca="false">LN(S125)</f>
        <v>#VALUE!</v>
      </c>
      <c r="U125" s="19" t="n">
        <v>0.1221</v>
      </c>
      <c r="V125" s="20" t="e">
        <f aca="false">-T125</f>
        <v>#VALUE!</v>
      </c>
    </row>
    <row r="126" customFormat="false" ht="15" hidden="false" customHeight="true" outlineLevel="0" collapsed="false">
      <c r="M126" s="17" t="n">
        <v>123</v>
      </c>
      <c r="N126" s="18" t="n">
        <f aca="false">N125-$D$83</f>
        <v>1483.47182475853</v>
      </c>
      <c r="O126" s="18" t="n">
        <f aca="false">O125+$D$98</f>
        <v>202097607.651133</v>
      </c>
      <c r="P126" s="19" t="n">
        <v>30.1269</v>
      </c>
      <c r="Q126" s="19" t="n">
        <v>28.645</v>
      </c>
      <c r="R126" s="19" t="e">
        <f aca="true">OFFSET(M126,-Déphasage,COLUMN(Q126)-COLUMN(M126))+Décalage</f>
        <v>#VALUE!</v>
      </c>
      <c r="S126" s="20" t="e">
        <f aca="false">R126/P126</f>
        <v>#VALUE!</v>
      </c>
      <c r="T126" s="20" t="e">
        <f aca="false">LN(S126)</f>
        <v>#VALUE!</v>
      </c>
      <c r="U126" s="19" t="n">
        <v>0.1221</v>
      </c>
      <c r="V126" s="20" t="e">
        <f aca="false">-T126</f>
        <v>#VALUE!</v>
      </c>
    </row>
    <row r="127" customFormat="false" ht="15" hidden="false" customHeight="true" outlineLevel="0" collapsed="false">
      <c r="M127" s="17" t="n">
        <v>124</v>
      </c>
      <c r="N127" s="18" t="n">
        <f aca="false">N126-$D$83</f>
        <v>1483.47144250422</v>
      </c>
      <c r="O127" s="18" t="n">
        <f aca="false">O126+$D$98</f>
        <v>202097650.941176</v>
      </c>
      <c r="P127" s="19" t="n">
        <v>30.1269</v>
      </c>
      <c r="Q127" s="19" t="n">
        <v>28.6645</v>
      </c>
      <c r="R127" s="19" t="e">
        <f aca="true">OFFSET(M127,-Déphasage,COLUMN(Q127)-COLUMN(M127))+Décalage</f>
        <v>#VALUE!</v>
      </c>
      <c r="S127" s="20" t="e">
        <f aca="false">R127/P127</f>
        <v>#VALUE!</v>
      </c>
      <c r="T127" s="20" t="e">
        <f aca="false">LN(S127)</f>
        <v>#VALUE!</v>
      </c>
      <c r="U127" s="19" t="n">
        <v>0.127</v>
      </c>
      <c r="V127" s="20" t="e">
        <f aca="false">-T127</f>
        <v>#VALUE!</v>
      </c>
    </row>
    <row r="128" customFormat="false" ht="15" hidden="false" customHeight="true" outlineLevel="0" collapsed="false">
      <c r="M128" s="17" t="n">
        <v>125</v>
      </c>
      <c r="N128" s="18" t="n">
        <f aca="false">N127-$D$83</f>
        <v>1483.4710602499</v>
      </c>
      <c r="O128" s="18" t="n">
        <f aca="false">O127+$D$98</f>
        <v>202097694.23122</v>
      </c>
      <c r="P128" s="19" t="n">
        <v>30.1294</v>
      </c>
      <c r="Q128" s="19" t="n">
        <v>28.6694</v>
      </c>
      <c r="R128" s="19" t="e">
        <f aca="true">OFFSET(M128,-Déphasage,COLUMN(Q128)-COLUMN(M128))+Décalage</f>
        <v>#VALUE!</v>
      </c>
      <c r="S128" s="20" t="e">
        <f aca="false">R128/P128</f>
        <v>#VALUE!</v>
      </c>
      <c r="T128" s="20" t="e">
        <f aca="false">LN(S128)</f>
        <v>#VALUE!</v>
      </c>
      <c r="U128" s="19" t="n">
        <v>0.1221</v>
      </c>
      <c r="V128" s="20" t="e">
        <f aca="false">-T128</f>
        <v>#VALUE!</v>
      </c>
    </row>
    <row r="129" customFormat="false" ht="15" hidden="false" customHeight="true" outlineLevel="0" collapsed="false">
      <c r="M129" s="17" t="n">
        <v>126</v>
      </c>
      <c r="N129" s="18" t="n">
        <f aca="false">N128-$D$83</f>
        <v>1483.47067799559</v>
      </c>
      <c r="O129" s="18" t="n">
        <f aca="false">O128+$D$98</f>
        <v>202097737.521263</v>
      </c>
      <c r="P129" s="19" t="n">
        <v>30.1489</v>
      </c>
      <c r="Q129" s="19" t="n">
        <v>28.6865</v>
      </c>
      <c r="R129" s="19" t="e">
        <f aca="true">OFFSET(M129,-Déphasage,COLUMN(Q129)-COLUMN(M129))+Décalage</f>
        <v>#VALUE!</v>
      </c>
      <c r="S129" s="20" t="e">
        <f aca="false">R129/P129</f>
        <v>#VALUE!</v>
      </c>
      <c r="T129" s="20" t="e">
        <f aca="false">LN(S129)</f>
        <v>#VALUE!</v>
      </c>
      <c r="U129" s="19" t="n">
        <v>0.1221</v>
      </c>
      <c r="V129" s="20" t="e">
        <f aca="false">-T129</f>
        <v>#VALUE!</v>
      </c>
    </row>
    <row r="130" customFormat="false" ht="15" hidden="false" customHeight="true" outlineLevel="0" collapsed="false">
      <c r="M130" s="17" t="n">
        <v>127</v>
      </c>
      <c r="N130" s="18" t="n">
        <f aca="false">N129-$D$83</f>
        <v>1483.47029574127</v>
      </c>
      <c r="O130" s="18" t="n">
        <f aca="false">O129+$D$98</f>
        <v>202097780.811306</v>
      </c>
      <c r="P130" s="19" t="n">
        <v>30.1513</v>
      </c>
      <c r="Q130" s="19" t="n">
        <v>28.706</v>
      </c>
      <c r="R130" s="19" t="e">
        <f aca="true">OFFSET(M130,-Déphasage,COLUMN(Q130)-COLUMN(M130))+Décalage</f>
        <v>#VALUE!</v>
      </c>
      <c r="S130" s="20" t="e">
        <f aca="false">R130/P130</f>
        <v>#VALUE!</v>
      </c>
      <c r="T130" s="20" t="e">
        <f aca="false">LN(S130)</f>
        <v>#VALUE!</v>
      </c>
      <c r="U130" s="19" t="n">
        <v>0.1221</v>
      </c>
      <c r="V130" s="20" t="e">
        <f aca="false">-T130</f>
        <v>#VALUE!</v>
      </c>
    </row>
    <row r="131" customFormat="false" ht="15" hidden="false" customHeight="true" outlineLevel="0" collapsed="false">
      <c r="M131" s="17" t="n">
        <v>128</v>
      </c>
      <c r="N131" s="18" t="n">
        <f aca="false">N130-$D$83</f>
        <v>1483.46991348696</v>
      </c>
      <c r="O131" s="18" t="n">
        <f aca="false">O130+$D$98</f>
        <v>202097824.101349</v>
      </c>
      <c r="P131" s="19" t="n">
        <v>30.1513</v>
      </c>
      <c r="Q131" s="19" t="n">
        <v>28.7133</v>
      </c>
      <c r="R131" s="19" t="e">
        <f aca="true">OFFSET(M131,-Déphasage,COLUMN(Q131)-COLUMN(M131))+Décalage</f>
        <v>#VALUE!</v>
      </c>
      <c r="S131" s="20" t="e">
        <f aca="false">R131/P131</f>
        <v>#VALUE!</v>
      </c>
      <c r="T131" s="20" t="e">
        <f aca="false">LN(S131)</f>
        <v>#VALUE!</v>
      </c>
      <c r="U131" s="19" t="n">
        <v>0.1245</v>
      </c>
      <c r="V131" s="20" t="e">
        <f aca="false">-T131</f>
        <v>#VALUE!</v>
      </c>
    </row>
    <row r="132" customFormat="false" ht="15" hidden="false" customHeight="true" outlineLevel="0" collapsed="false">
      <c r="M132" s="17" t="n">
        <v>129</v>
      </c>
      <c r="N132" s="18" t="n">
        <f aca="false">N131-$D$83</f>
        <v>1483.46953123265</v>
      </c>
      <c r="O132" s="18" t="n">
        <f aca="false">O131+$D$98</f>
        <v>202097867.391393</v>
      </c>
      <c r="P132" s="19" t="n">
        <v>30.1513</v>
      </c>
      <c r="Q132" s="19" t="n">
        <v>28.7353</v>
      </c>
      <c r="R132" s="19" t="e">
        <f aca="true">OFFSET(M132,-Déphasage,COLUMN(Q132)-COLUMN(M132))+Décalage</f>
        <v>#VALUE!</v>
      </c>
      <c r="S132" s="20" t="e">
        <f aca="false">R132/P132</f>
        <v>#VALUE!</v>
      </c>
      <c r="T132" s="20" t="e">
        <f aca="false">LN(S132)</f>
        <v>#VALUE!</v>
      </c>
      <c r="U132" s="19" t="n">
        <v>0.127</v>
      </c>
      <c r="V132" s="20" t="e">
        <f aca="false">-T132</f>
        <v>#VALUE!</v>
      </c>
    </row>
    <row r="133" customFormat="false" ht="15" hidden="false" customHeight="true" outlineLevel="0" collapsed="false">
      <c r="M133" s="17" t="n">
        <v>130</v>
      </c>
      <c r="N133" s="18" t="n">
        <f aca="false">N132-$D$83</f>
        <v>1483.46914897833</v>
      </c>
      <c r="O133" s="18" t="n">
        <f aca="false">O132+$D$98</f>
        <v>202097910.681436</v>
      </c>
      <c r="P133" s="19" t="n">
        <v>30.1538</v>
      </c>
      <c r="Q133" s="19" t="n">
        <v>28.7475</v>
      </c>
      <c r="R133" s="19" t="e">
        <f aca="true">OFFSET(M133,-Déphasage,COLUMN(Q133)-COLUMN(M133))+Décalage</f>
        <v>#VALUE!</v>
      </c>
      <c r="S133" s="20" t="e">
        <f aca="false">R133/P133</f>
        <v>#VALUE!</v>
      </c>
      <c r="T133" s="20" t="e">
        <f aca="false">LN(S133)</f>
        <v>#VALUE!</v>
      </c>
      <c r="U133" s="19" t="n">
        <v>0.1245</v>
      </c>
      <c r="V133" s="20" t="e">
        <f aca="false">-T133</f>
        <v>#VALUE!</v>
      </c>
    </row>
    <row r="134" customFormat="false" ht="15" hidden="false" customHeight="true" outlineLevel="0" collapsed="false">
      <c r="M134" s="17" t="n">
        <v>131</v>
      </c>
      <c r="N134" s="18" t="n">
        <f aca="false">N133-$D$83</f>
        <v>1483.46876672402</v>
      </c>
      <c r="O134" s="18" t="n">
        <f aca="false">O133+$D$98</f>
        <v>202097953.971479</v>
      </c>
      <c r="P134" s="19" t="n">
        <v>30.1587</v>
      </c>
      <c r="Q134" s="19" t="n">
        <v>28.7622</v>
      </c>
      <c r="R134" s="19" t="e">
        <f aca="true">OFFSET(M134,-Déphasage,COLUMN(Q134)-COLUMN(M134))+Décalage</f>
        <v>#VALUE!</v>
      </c>
      <c r="S134" s="20" t="e">
        <f aca="false">R134/P134</f>
        <v>#VALUE!</v>
      </c>
      <c r="T134" s="20" t="e">
        <f aca="false">LN(S134)</f>
        <v>#VALUE!</v>
      </c>
      <c r="U134" s="19" t="n">
        <v>0.1221</v>
      </c>
      <c r="V134" s="20" t="e">
        <f aca="false">-T134</f>
        <v>#VALUE!</v>
      </c>
    </row>
    <row r="135" customFormat="false" ht="15" hidden="false" customHeight="true" outlineLevel="0" collapsed="false">
      <c r="M135" s="17" t="n">
        <v>132</v>
      </c>
      <c r="N135" s="18" t="n">
        <f aca="false">N134-$D$83</f>
        <v>1483.4683844697</v>
      </c>
      <c r="O135" s="18" t="n">
        <f aca="false">O134+$D$98</f>
        <v>202097997.261523</v>
      </c>
      <c r="P135" s="19" t="n">
        <v>30.166</v>
      </c>
      <c r="Q135" s="19" t="n">
        <v>28.7841</v>
      </c>
      <c r="R135" s="19" t="e">
        <f aca="true">OFFSET(M135,-Déphasage,COLUMN(Q135)-COLUMN(M135))+Décalage</f>
        <v>#VALUE!</v>
      </c>
      <c r="S135" s="20" t="e">
        <f aca="false">R135/P135</f>
        <v>#VALUE!</v>
      </c>
      <c r="T135" s="20" t="e">
        <f aca="false">LN(S135)</f>
        <v>#VALUE!</v>
      </c>
      <c r="U135" s="19" t="n">
        <v>0.127</v>
      </c>
      <c r="V135" s="20" t="e">
        <f aca="false">-T135</f>
        <v>#VALUE!</v>
      </c>
    </row>
    <row r="136" customFormat="false" ht="15" hidden="false" customHeight="true" outlineLevel="0" collapsed="false">
      <c r="M136" s="17" t="n">
        <v>133</v>
      </c>
      <c r="N136" s="18" t="n">
        <f aca="false">N135-$D$83</f>
        <v>1483.46800221539</v>
      </c>
      <c r="O136" s="18" t="n">
        <f aca="false">O135+$D$98</f>
        <v>202098040.551566</v>
      </c>
      <c r="P136" s="19" t="n">
        <v>30.1733</v>
      </c>
      <c r="Q136" s="19" t="n">
        <v>28.789</v>
      </c>
      <c r="R136" s="19" t="e">
        <f aca="true">OFFSET(M136,-Déphasage,COLUMN(Q136)-COLUMN(M136))+Décalage</f>
        <v>#VALUE!</v>
      </c>
      <c r="S136" s="20" t="e">
        <f aca="false">R136/P136</f>
        <v>#VALUE!</v>
      </c>
      <c r="T136" s="20" t="e">
        <f aca="false">LN(S136)</f>
        <v>#VALUE!</v>
      </c>
      <c r="U136" s="19" t="n">
        <v>0.1221</v>
      </c>
      <c r="V136" s="20" t="e">
        <f aca="false">-T136</f>
        <v>#VALUE!</v>
      </c>
    </row>
    <row r="137" customFormat="false" ht="15" hidden="false" customHeight="true" outlineLevel="0" collapsed="false">
      <c r="M137" s="17" t="n">
        <v>134</v>
      </c>
      <c r="N137" s="18" t="n">
        <f aca="false">N136-$D$83</f>
        <v>1483.46761996108</v>
      </c>
      <c r="O137" s="18" t="n">
        <f aca="false">O136+$D$98</f>
        <v>202098083.841609</v>
      </c>
      <c r="P137" s="19" t="n">
        <v>30.1758</v>
      </c>
      <c r="Q137" s="19" t="n">
        <v>28.8086</v>
      </c>
      <c r="R137" s="19" t="e">
        <f aca="true">OFFSET(M137,-Déphasage,COLUMN(Q137)-COLUMN(M137))+Décalage</f>
        <v>#VALUE!</v>
      </c>
      <c r="S137" s="20" t="e">
        <f aca="false">R137/P137</f>
        <v>#VALUE!</v>
      </c>
      <c r="T137" s="20" t="e">
        <f aca="false">LN(S137)</f>
        <v>#VALUE!</v>
      </c>
      <c r="U137" s="19" t="n">
        <v>0.1221</v>
      </c>
      <c r="V137" s="20" t="e">
        <f aca="false">-T137</f>
        <v>#VALUE!</v>
      </c>
    </row>
    <row r="138" customFormat="false" ht="15" hidden="false" customHeight="true" outlineLevel="0" collapsed="false">
      <c r="M138" s="17" t="n">
        <v>135</v>
      </c>
      <c r="N138" s="18" t="n">
        <f aca="false">N137-$D$83</f>
        <v>1483.46723770676</v>
      </c>
      <c r="O138" s="18" t="n">
        <f aca="false">O137+$D$98</f>
        <v>202098127.131653</v>
      </c>
      <c r="P138" s="19" t="n">
        <v>30.1758</v>
      </c>
      <c r="Q138" s="19" t="n">
        <v>28.8305</v>
      </c>
      <c r="R138" s="19" t="e">
        <f aca="true">OFFSET(M138,-Déphasage,COLUMN(Q138)-COLUMN(M138))+Décalage</f>
        <v>#VALUE!</v>
      </c>
      <c r="S138" s="20" t="e">
        <f aca="false">R138/P138</f>
        <v>#VALUE!</v>
      </c>
      <c r="T138" s="20" t="e">
        <f aca="false">LN(S138)</f>
        <v>#VALUE!</v>
      </c>
      <c r="U138" s="19" t="n">
        <v>0.1221</v>
      </c>
      <c r="V138" s="20" t="e">
        <f aca="false">-T138</f>
        <v>#VALUE!</v>
      </c>
    </row>
    <row r="139" customFormat="false" ht="15" hidden="false" customHeight="true" outlineLevel="0" collapsed="false">
      <c r="M139" s="17" t="n">
        <v>136</v>
      </c>
      <c r="N139" s="18" t="n">
        <f aca="false">N138-$D$83</f>
        <v>1483.46685545245</v>
      </c>
      <c r="O139" s="18" t="n">
        <f aca="false">O138+$D$98</f>
        <v>202098170.421696</v>
      </c>
      <c r="P139" s="19" t="n">
        <v>30.1758</v>
      </c>
      <c r="Q139" s="19" t="n">
        <v>28.833</v>
      </c>
      <c r="R139" s="19" t="e">
        <f aca="true">OFFSET(M139,-Déphasage,COLUMN(Q139)-COLUMN(M139))+Décalage</f>
        <v>#VALUE!</v>
      </c>
      <c r="S139" s="20" t="e">
        <f aca="false">R139/P139</f>
        <v>#VALUE!</v>
      </c>
      <c r="T139" s="20" t="e">
        <f aca="false">LN(S139)</f>
        <v>#VALUE!</v>
      </c>
      <c r="U139" s="19" t="n">
        <v>0.1221</v>
      </c>
      <c r="V139" s="20" t="e">
        <f aca="false">-T139</f>
        <v>#VALUE!</v>
      </c>
    </row>
    <row r="140" customFormat="false" ht="15" hidden="false" customHeight="true" outlineLevel="0" collapsed="false">
      <c r="M140" s="17" t="n">
        <v>137</v>
      </c>
      <c r="N140" s="18" t="n">
        <f aca="false">N139-$D$83</f>
        <v>1483.46647319813</v>
      </c>
      <c r="O140" s="18" t="n">
        <f aca="false">O139+$D$98</f>
        <v>202098213.711739</v>
      </c>
      <c r="P140" s="19" t="n">
        <v>30.1758</v>
      </c>
      <c r="Q140" s="19" t="n">
        <v>28.8525</v>
      </c>
      <c r="R140" s="19" t="e">
        <f aca="true">OFFSET(M140,-Déphasage,COLUMN(Q140)-COLUMN(M140))+Décalage</f>
        <v>#VALUE!</v>
      </c>
      <c r="S140" s="20" t="e">
        <f aca="false">R140/P140</f>
        <v>#VALUE!</v>
      </c>
      <c r="T140" s="20" t="e">
        <f aca="false">LN(S140)</f>
        <v>#VALUE!</v>
      </c>
      <c r="U140" s="19" t="n">
        <v>0.1221</v>
      </c>
      <c r="V140" s="20" t="e">
        <f aca="false">-T140</f>
        <v>#VALUE!</v>
      </c>
    </row>
    <row r="141" customFormat="false" ht="15" hidden="false" customHeight="true" outlineLevel="0" collapsed="false">
      <c r="M141" s="17" t="n">
        <v>138</v>
      </c>
      <c r="N141" s="18" t="n">
        <f aca="false">N140-$D$83</f>
        <v>1483.46609094382</v>
      </c>
      <c r="O141" s="18" t="n">
        <f aca="false">O140+$D$98</f>
        <v>202098257.001782</v>
      </c>
      <c r="P141" s="19" t="n">
        <v>30.1758</v>
      </c>
      <c r="Q141" s="19" t="n">
        <v>28.8696</v>
      </c>
      <c r="R141" s="19" t="e">
        <f aca="true">OFFSET(M141,-Déphasage,COLUMN(Q141)-COLUMN(M141))+Décalage</f>
        <v>#VALUE!</v>
      </c>
      <c r="S141" s="20" t="e">
        <f aca="false">R141/P141</f>
        <v>#VALUE!</v>
      </c>
      <c r="T141" s="20" t="e">
        <f aca="false">LN(S141)</f>
        <v>#VALUE!</v>
      </c>
      <c r="U141" s="19" t="n">
        <v>0.1221</v>
      </c>
      <c r="V141" s="20" t="e">
        <f aca="false">-T141</f>
        <v>#VALUE!</v>
      </c>
    </row>
    <row r="142" customFormat="false" ht="15" hidden="false" customHeight="true" outlineLevel="0" collapsed="false">
      <c r="M142" s="17" t="n">
        <v>139</v>
      </c>
      <c r="N142" s="18" t="n">
        <f aca="false">N141-$D$83</f>
        <v>1483.4657086895</v>
      </c>
      <c r="O142" s="18" t="n">
        <f aca="false">O141+$D$98</f>
        <v>202098300.291826</v>
      </c>
      <c r="P142" s="19" t="n">
        <v>30.1782</v>
      </c>
      <c r="Q142" s="19" t="n">
        <v>28.8818</v>
      </c>
      <c r="R142" s="19" t="e">
        <f aca="true">OFFSET(M142,-Déphasage,COLUMN(Q142)-COLUMN(M142))+Décalage</f>
        <v>#VALUE!</v>
      </c>
      <c r="S142" s="20" t="e">
        <f aca="false">R142/P142</f>
        <v>#VALUE!</v>
      </c>
      <c r="T142" s="20" t="e">
        <f aca="false">LN(S142)</f>
        <v>#VALUE!</v>
      </c>
      <c r="U142" s="19" t="n">
        <v>0.1245</v>
      </c>
      <c r="V142" s="20" t="e">
        <f aca="false">-T142</f>
        <v>#VALUE!</v>
      </c>
    </row>
    <row r="143" customFormat="false" ht="15" hidden="false" customHeight="true" outlineLevel="0" collapsed="false">
      <c r="M143" s="17" t="n">
        <v>140</v>
      </c>
      <c r="N143" s="18" t="n">
        <f aca="false">N142-$D$83</f>
        <v>1483.46532643519</v>
      </c>
      <c r="O143" s="18" t="n">
        <f aca="false">O142+$D$98</f>
        <v>202098343.581869</v>
      </c>
      <c r="P143" s="19" t="n">
        <v>30.1855</v>
      </c>
      <c r="Q143" s="19" t="n">
        <v>28.8989</v>
      </c>
      <c r="R143" s="19" t="e">
        <f aca="true">OFFSET(M143,-Déphasage,COLUMN(Q143)-COLUMN(M143))+Décalage</f>
        <v>#VALUE!</v>
      </c>
      <c r="S143" s="20" t="e">
        <f aca="false">R143/P143</f>
        <v>#VALUE!</v>
      </c>
      <c r="T143" s="20" t="e">
        <f aca="false">LN(S143)</f>
        <v>#VALUE!</v>
      </c>
      <c r="U143" s="19" t="n">
        <v>0.1221</v>
      </c>
      <c r="V143" s="20" t="e">
        <f aca="false">-T143</f>
        <v>#VALUE!</v>
      </c>
    </row>
    <row r="144" customFormat="false" ht="15" hidden="false" customHeight="true" outlineLevel="0" collapsed="false">
      <c r="M144" s="17" t="n">
        <v>141</v>
      </c>
      <c r="N144" s="18" t="n">
        <f aca="false">N143-$D$83</f>
        <v>1483.46494418088</v>
      </c>
      <c r="O144" s="18" t="n">
        <f aca="false">O143+$D$98</f>
        <v>202098386.871912</v>
      </c>
      <c r="P144" s="19" t="n">
        <v>30.1855</v>
      </c>
      <c r="Q144" s="19" t="n">
        <v>28.9184</v>
      </c>
      <c r="R144" s="19" t="e">
        <f aca="true">OFFSET(M144,-Déphasage,COLUMN(Q144)-COLUMN(M144))+Décalage</f>
        <v>#VALUE!</v>
      </c>
      <c r="S144" s="20" t="e">
        <f aca="false">R144/P144</f>
        <v>#VALUE!</v>
      </c>
      <c r="T144" s="20" t="e">
        <f aca="false">LN(S144)</f>
        <v>#VALUE!</v>
      </c>
      <c r="U144" s="19" t="n">
        <v>0.1221</v>
      </c>
      <c r="V144" s="20" t="e">
        <f aca="false">-T144</f>
        <v>#VALUE!</v>
      </c>
    </row>
    <row r="145" customFormat="false" ht="15" hidden="false" customHeight="true" outlineLevel="0" collapsed="false">
      <c r="M145" s="17" t="n">
        <v>142</v>
      </c>
      <c r="N145" s="18" t="n">
        <f aca="false">N144-$D$83</f>
        <v>1483.46456192656</v>
      </c>
      <c r="O145" s="18" t="n">
        <f aca="false">O144+$D$98</f>
        <v>202098430.161956</v>
      </c>
      <c r="P145" s="19" t="n">
        <v>30.1928</v>
      </c>
      <c r="Q145" s="19" t="n">
        <v>28.9306</v>
      </c>
      <c r="R145" s="19" t="e">
        <f aca="true">OFFSET(M145,-Déphasage,COLUMN(Q145)-COLUMN(M145))+Décalage</f>
        <v>#VALUE!</v>
      </c>
      <c r="S145" s="20" t="e">
        <f aca="false">R145/P145</f>
        <v>#VALUE!</v>
      </c>
      <c r="T145" s="20" t="e">
        <f aca="false">LN(S145)</f>
        <v>#VALUE!</v>
      </c>
      <c r="U145" s="19" t="n">
        <v>0.127</v>
      </c>
      <c r="V145" s="20" t="e">
        <f aca="false">-T145</f>
        <v>#VALUE!</v>
      </c>
    </row>
    <row r="146" customFormat="false" ht="15" hidden="false" customHeight="true" outlineLevel="0" collapsed="false">
      <c r="M146" s="17" t="n">
        <v>143</v>
      </c>
      <c r="N146" s="18" t="n">
        <f aca="false">N145-$D$83</f>
        <v>1483.46417967225</v>
      </c>
      <c r="O146" s="18" t="n">
        <f aca="false">O145+$D$98</f>
        <v>202098473.451999</v>
      </c>
      <c r="P146" s="19" t="n">
        <v>30.1977</v>
      </c>
      <c r="Q146" s="19" t="n">
        <v>28.9453</v>
      </c>
      <c r="R146" s="19" t="e">
        <f aca="true">OFFSET(M146,-Déphasage,COLUMN(Q146)-COLUMN(M146))+Décalage</f>
        <v>#VALUE!</v>
      </c>
      <c r="S146" s="20" t="e">
        <f aca="false">R146/P146</f>
        <v>#VALUE!</v>
      </c>
      <c r="T146" s="20" t="e">
        <f aca="false">LN(S146)</f>
        <v>#VALUE!</v>
      </c>
      <c r="U146" s="19" t="n">
        <v>0.127</v>
      </c>
      <c r="V146" s="20" t="e">
        <f aca="false">-T146</f>
        <v>#VALUE!</v>
      </c>
    </row>
    <row r="147" customFormat="false" ht="15" hidden="false" customHeight="true" outlineLevel="0" collapsed="false">
      <c r="M147" s="17" t="n">
        <v>144</v>
      </c>
      <c r="N147" s="18" t="n">
        <f aca="false">N146-$D$83</f>
        <v>1483.46379741793</v>
      </c>
      <c r="O147" s="18" t="n">
        <f aca="false">O146+$D$98</f>
        <v>202098516.742042</v>
      </c>
      <c r="P147" s="19" t="n">
        <v>30.1977</v>
      </c>
      <c r="Q147" s="19" t="n">
        <v>28.9575</v>
      </c>
      <c r="R147" s="19" t="e">
        <f aca="true">OFFSET(M147,-Déphasage,COLUMN(Q147)-COLUMN(M147))+Décalage</f>
        <v>#VALUE!</v>
      </c>
      <c r="S147" s="20" t="e">
        <f aca="false">R147/P147</f>
        <v>#VALUE!</v>
      </c>
      <c r="T147" s="20" t="e">
        <f aca="false">LN(S147)</f>
        <v>#VALUE!</v>
      </c>
      <c r="U147" s="19" t="n">
        <v>0.1221</v>
      </c>
      <c r="V147" s="20" t="e">
        <f aca="false">-T147</f>
        <v>#VALUE!</v>
      </c>
    </row>
    <row r="148" customFormat="false" ht="15" hidden="false" customHeight="true" outlineLevel="0" collapsed="false">
      <c r="M148" s="17" t="n">
        <v>145</v>
      </c>
      <c r="N148" s="18" t="n">
        <f aca="false">N147-$D$83</f>
        <v>1483.46341516362</v>
      </c>
      <c r="O148" s="18" t="n">
        <f aca="false">O147+$D$98</f>
        <v>202098560.032085</v>
      </c>
      <c r="P148" s="19" t="n">
        <v>30.2002</v>
      </c>
      <c r="Q148" s="19" t="n">
        <v>28.9746</v>
      </c>
      <c r="R148" s="19" t="e">
        <f aca="true">OFFSET(M148,-Déphasage,COLUMN(Q148)-COLUMN(M148))+Décalage</f>
        <v>#VALUE!</v>
      </c>
      <c r="S148" s="20" t="e">
        <f aca="false">R148/P148</f>
        <v>#VALUE!</v>
      </c>
      <c r="T148" s="20" t="e">
        <f aca="false">LN(S148)</f>
        <v>#VALUE!</v>
      </c>
      <c r="U148" s="19" t="n">
        <v>0.1221</v>
      </c>
      <c r="V148" s="20" t="e">
        <f aca="false">-T148</f>
        <v>#VALUE!</v>
      </c>
    </row>
    <row r="149" customFormat="false" ht="15" hidden="false" customHeight="true" outlineLevel="0" collapsed="false">
      <c r="M149" s="17" t="n">
        <v>146</v>
      </c>
      <c r="N149" s="18" t="n">
        <f aca="false">N148-$D$83</f>
        <v>1483.4630329093</v>
      </c>
      <c r="O149" s="18" t="n">
        <f aca="false">O148+$D$98</f>
        <v>202098603.322129</v>
      </c>
      <c r="P149" s="19" t="n">
        <v>30.1977</v>
      </c>
      <c r="Q149" s="19" t="n">
        <v>28.9843</v>
      </c>
      <c r="R149" s="19" t="e">
        <f aca="true">OFFSET(M149,-Déphasage,COLUMN(Q149)-COLUMN(M149))+Décalage</f>
        <v>#VALUE!</v>
      </c>
      <c r="S149" s="20" t="e">
        <f aca="false">R149/P149</f>
        <v>#VALUE!</v>
      </c>
      <c r="T149" s="20" t="e">
        <f aca="false">LN(S149)</f>
        <v>#VALUE!</v>
      </c>
      <c r="U149" s="19" t="n">
        <v>0.1245</v>
      </c>
      <c r="V149" s="20" t="e">
        <f aca="false">-T149</f>
        <v>#VALUE!</v>
      </c>
    </row>
    <row r="150" customFormat="false" ht="15" hidden="false" customHeight="true" outlineLevel="0" collapsed="false">
      <c r="M150" s="17" t="n">
        <v>147</v>
      </c>
      <c r="N150" s="18" t="n">
        <f aca="false">N149-$D$83</f>
        <v>1483.46265065499</v>
      </c>
      <c r="O150" s="18" t="n">
        <f aca="false">O149+$D$98</f>
        <v>202098646.612172</v>
      </c>
      <c r="P150" s="19" t="n">
        <v>30.2002</v>
      </c>
      <c r="Q150" s="19" t="n">
        <v>29.0063</v>
      </c>
      <c r="R150" s="19" t="e">
        <f aca="true">OFFSET(M150,-Déphasage,COLUMN(Q150)-COLUMN(M150))+Décalage</f>
        <v>#VALUE!</v>
      </c>
      <c r="S150" s="20" t="e">
        <f aca="false">R150/P150</f>
        <v>#VALUE!</v>
      </c>
      <c r="T150" s="20" t="e">
        <f aca="false">LN(S150)</f>
        <v>#VALUE!</v>
      </c>
      <c r="U150" s="19" t="n">
        <v>0.1221</v>
      </c>
      <c r="V150" s="20" t="e">
        <f aca="false">-T150</f>
        <v>#VALUE!</v>
      </c>
    </row>
    <row r="151" customFormat="false" ht="15" hidden="false" customHeight="true" outlineLevel="0" collapsed="false">
      <c r="M151" s="17" t="n">
        <v>148</v>
      </c>
      <c r="N151" s="18" t="n">
        <f aca="false">N150-$D$83</f>
        <v>1483.46226840068</v>
      </c>
      <c r="O151" s="18" t="n">
        <f aca="false">O150+$D$98</f>
        <v>202098689.902215</v>
      </c>
      <c r="P151" s="19" t="n">
        <v>30.2002</v>
      </c>
      <c r="Q151" s="19" t="n">
        <v>29.0258</v>
      </c>
      <c r="R151" s="19" t="e">
        <f aca="true">OFFSET(M151,-Déphasage,COLUMN(Q151)-COLUMN(M151))+Décalage</f>
        <v>#VALUE!</v>
      </c>
      <c r="S151" s="20" t="e">
        <f aca="false">R151/P151</f>
        <v>#VALUE!</v>
      </c>
      <c r="T151" s="20" t="e">
        <f aca="false">LN(S151)</f>
        <v>#VALUE!</v>
      </c>
      <c r="U151" s="19" t="n">
        <v>0.1294</v>
      </c>
      <c r="V151" s="20" t="e">
        <f aca="false">-T151</f>
        <v>#VALUE!</v>
      </c>
    </row>
    <row r="152" customFormat="false" ht="15" hidden="false" customHeight="true" outlineLevel="0" collapsed="false">
      <c r="M152" s="17" t="n">
        <v>149</v>
      </c>
      <c r="N152" s="18" t="n">
        <f aca="false">N151-$D$83</f>
        <v>1483.46188614636</v>
      </c>
      <c r="O152" s="18" t="n">
        <f aca="false">O151+$D$98</f>
        <v>202098733.192259</v>
      </c>
      <c r="P152" s="19" t="n">
        <v>30.2002</v>
      </c>
      <c r="Q152" s="19" t="n">
        <v>29.0283</v>
      </c>
      <c r="R152" s="19" t="e">
        <f aca="true">OFFSET(M152,-Déphasage,COLUMN(Q152)-COLUMN(M152))+Décalage</f>
        <v>#VALUE!</v>
      </c>
      <c r="S152" s="20" t="e">
        <f aca="false">R152/P152</f>
        <v>#VALUE!</v>
      </c>
      <c r="T152" s="20" t="e">
        <f aca="false">LN(S152)</f>
        <v>#VALUE!</v>
      </c>
      <c r="U152" s="19" t="n">
        <v>0.1221</v>
      </c>
      <c r="V152" s="20" t="e">
        <f aca="false">-T152</f>
        <v>#VALUE!</v>
      </c>
    </row>
    <row r="153" customFormat="false" ht="15" hidden="false" customHeight="true" outlineLevel="0" collapsed="false">
      <c r="M153" s="17" t="n">
        <v>150</v>
      </c>
      <c r="N153" s="18" t="n">
        <f aca="false">N152-$D$83</f>
        <v>1483.46150389205</v>
      </c>
      <c r="O153" s="18" t="n">
        <f aca="false">O152+$D$98</f>
        <v>202098776.482302</v>
      </c>
      <c r="P153" s="19" t="n">
        <v>30.2002</v>
      </c>
      <c r="Q153" s="19" t="n">
        <v>29.0503</v>
      </c>
      <c r="R153" s="19" t="e">
        <f aca="true">OFFSET(M153,-Déphasage,COLUMN(Q153)-COLUMN(M153))+Décalage</f>
        <v>#VALUE!</v>
      </c>
      <c r="S153" s="20" t="e">
        <f aca="false">R153/P153</f>
        <v>#VALUE!</v>
      </c>
      <c r="T153" s="20" t="e">
        <f aca="false">LN(S153)</f>
        <v>#VALUE!</v>
      </c>
      <c r="U153" s="19" t="n">
        <v>0.127</v>
      </c>
      <c r="V153" s="20" t="e">
        <f aca="false">-T153</f>
        <v>#VALUE!</v>
      </c>
    </row>
    <row r="154" customFormat="false" ht="15" hidden="false" customHeight="true" outlineLevel="0" collapsed="false">
      <c r="M154" s="17" t="n">
        <v>151</v>
      </c>
      <c r="N154" s="18" t="n">
        <f aca="false">N153-$D$83</f>
        <v>1483.46112163773</v>
      </c>
      <c r="O154" s="18" t="n">
        <f aca="false">O153+$D$98</f>
        <v>202098819.772345</v>
      </c>
      <c r="P154" s="19" t="n">
        <v>30.2002</v>
      </c>
      <c r="Q154" s="19" t="n">
        <v>29.0649</v>
      </c>
      <c r="R154" s="19" t="e">
        <f aca="true">OFFSET(M154,-Déphasage,COLUMN(Q154)-COLUMN(M154))+Décalage</f>
        <v>#VALUE!</v>
      </c>
      <c r="S154" s="20" t="e">
        <f aca="false">R154/P154</f>
        <v>#VALUE!</v>
      </c>
      <c r="T154" s="20" t="e">
        <f aca="false">LN(S154)</f>
        <v>#VALUE!</v>
      </c>
      <c r="U154" s="19" t="n">
        <v>0.1245</v>
      </c>
      <c r="V154" s="20" t="e">
        <f aca="false">-T154</f>
        <v>#VALUE!</v>
      </c>
    </row>
    <row r="155" customFormat="false" ht="15" hidden="false" customHeight="true" outlineLevel="0" collapsed="false">
      <c r="M155" s="17" t="n">
        <v>152</v>
      </c>
      <c r="N155" s="18" t="n">
        <f aca="false">N154-$D$83</f>
        <v>1483.46073938342</v>
      </c>
      <c r="O155" s="18" t="n">
        <f aca="false">O154+$D$98</f>
        <v>202098863.062389</v>
      </c>
      <c r="P155" s="19" t="n">
        <v>30.2002</v>
      </c>
      <c r="Q155" s="19" t="n">
        <v>29.0796</v>
      </c>
      <c r="R155" s="19" t="e">
        <f aca="true">OFFSET(M155,-Déphasage,COLUMN(Q155)-COLUMN(M155))+Décalage</f>
        <v>#VALUE!</v>
      </c>
      <c r="S155" s="20" t="e">
        <f aca="false">R155/P155</f>
        <v>#VALUE!</v>
      </c>
      <c r="T155" s="20" t="e">
        <f aca="false">LN(S155)</f>
        <v>#VALUE!</v>
      </c>
      <c r="U155" s="19" t="n">
        <v>0.1221</v>
      </c>
      <c r="V155" s="20" t="e">
        <f aca="false">-T155</f>
        <v>#VALUE!</v>
      </c>
    </row>
    <row r="156" customFormat="false" ht="15" hidden="false" customHeight="true" outlineLevel="0" collapsed="false">
      <c r="M156" s="17" t="n">
        <v>153</v>
      </c>
      <c r="N156" s="18" t="n">
        <f aca="false">N155-$D$83</f>
        <v>1483.46035712911</v>
      </c>
      <c r="O156" s="18" t="n">
        <f aca="false">O155+$D$98</f>
        <v>202098906.352432</v>
      </c>
      <c r="P156" s="19" t="n">
        <v>30.2002</v>
      </c>
      <c r="Q156" s="19" t="n">
        <v>29.0991</v>
      </c>
      <c r="R156" s="19" t="e">
        <f aca="true">OFFSET(M156,-Déphasage,COLUMN(Q156)-COLUMN(M156))+Décalage</f>
        <v>#VALUE!</v>
      </c>
      <c r="S156" s="20" t="e">
        <f aca="false">R156/P156</f>
        <v>#VALUE!</v>
      </c>
      <c r="T156" s="20" t="e">
        <f aca="false">LN(S156)</f>
        <v>#VALUE!</v>
      </c>
      <c r="U156" s="19" t="n">
        <v>0.1245</v>
      </c>
      <c r="V156" s="20" t="e">
        <f aca="false">-T156</f>
        <v>#VALUE!</v>
      </c>
    </row>
    <row r="157" customFormat="false" ht="15" hidden="false" customHeight="true" outlineLevel="0" collapsed="false">
      <c r="M157" s="17" t="n">
        <v>154</v>
      </c>
      <c r="N157" s="18" t="n">
        <f aca="false">N156-$D$83</f>
        <v>1483.45997487479</v>
      </c>
      <c r="O157" s="18" t="n">
        <f aca="false">O156+$D$98</f>
        <v>202098949.642475</v>
      </c>
      <c r="P157" s="19" t="n">
        <v>30.2002</v>
      </c>
      <c r="Q157" s="19" t="n">
        <v>29.104</v>
      </c>
      <c r="R157" s="19" t="e">
        <f aca="true">OFFSET(M157,-Déphasage,COLUMN(Q157)-COLUMN(M157))+Décalage</f>
        <v>#VALUE!</v>
      </c>
      <c r="S157" s="20" t="e">
        <f aca="false">R157/P157</f>
        <v>#VALUE!</v>
      </c>
      <c r="T157" s="20" t="e">
        <f aca="false">LN(S157)</f>
        <v>#VALUE!</v>
      </c>
      <c r="U157" s="19" t="n">
        <v>0.1221</v>
      </c>
      <c r="V157" s="20" t="e">
        <f aca="false">-T157</f>
        <v>#VALUE!</v>
      </c>
    </row>
    <row r="158" customFormat="false" ht="15" hidden="false" customHeight="true" outlineLevel="0" collapsed="false">
      <c r="M158" s="17" t="n">
        <v>155</v>
      </c>
      <c r="N158" s="18" t="n">
        <f aca="false">N157-$D$83</f>
        <v>1483.45959262048</v>
      </c>
      <c r="O158" s="18" t="n">
        <f aca="false">O157+$D$98</f>
        <v>202098992.932518</v>
      </c>
      <c r="P158" s="19" t="n">
        <v>30.2002</v>
      </c>
      <c r="Q158" s="19" t="n">
        <v>29.1259</v>
      </c>
      <c r="R158" s="19" t="e">
        <f aca="true">OFFSET(M158,-Déphasage,COLUMN(Q158)-COLUMN(M158))+Décalage</f>
        <v>#VALUE!</v>
      </c>
      <c r="S158" s="20" t="e">
        <f aca="false">R158/P158</f>
        <v>#VALUE!</v>
      </c>
      <c r="T158" s="20" t="e">
        <f aca="false">LN(S158)</f>
        <v>#VALUE!</v>
      </c>
      <c r="U158" s="19" t="n">
        <v>0.1245</v>
      </c>
      <c r="V158" s="20" t="e">
        <f aca="false">-T158</f>
        <v>#VALUE!</v>
      </c>
    </row>
    <row r="159" customFormat="false" ht="15" hidden="false" customHeight="true" outlineLevel="0" collapsed="false">
      <c r="M159" s="17" t="n">
        <v>156</v>
      </c>
      <c r="N159" s="18" t="n">
        <f aca="false">N158-$D$83</f>
        <v>1483.45921036616</v>
      </c>
      <c r="O159" s="18" t="n">
        <f aca="false">O158+$D$98</f>
        <v>202099036.222562</v>
      </c>
      <c r="P159" s="19" t="n">
        <v>30.2002</v>
      </c>
      <c r="Q159" s="19" t="n">
        <v>29.1308</v>
      </c>
      <c r="R159" s="19" t="e">
        <f aca="true">OFFSET(M159,-Déphasage,COLUMN(Q159)-COLUMN(M159))+Décalage</f>
        <v>#VALUE!</v>
      </c>
      <c r="S159" s="20" t="e">
        <f aca="false">R159/P159</f>
        <v>#VALUE!</v>
      </c>
      <c r="T159" s="20" t="e">
        <f aca="false">LN(S159)</f>
        <v>#VALUE!</v>
      </c>
      <c r="U159" s="19" t="n">
        <v>0.1245</v>
      </c>
      <c r="V159" s="20" t="e">
        <f aca="false">-T159</f>
        <v>#VALUE!</v>
      </c>
    </row>
    <row r="160" customFormat="false" ht="15" hidden="false" customHeight="true" outlineLevel="0" collapsed="false">
      <c r="M160" s="17" t="n">
        <v>157</v>
      </c>
      <c r="N160" s="18" t="n">
        <f aca="false">N159-$D$83</f>
        <v>1483.45882811185</v>
      </c>
      <c r="O160" s="18" t="n">
        <f aca="false">O159+$D$98</f>
        <v>202099079.512605</v>
      </c>
      <c r="P160" s="19" t="n">
        <v>30.2002</v>
      </c>
      <c r="Q160" s="19" t="n">
        <v>29.1504</v>
      </c>
      <c r="R160" s="19" t="e">
        <f aca="true">OFFSET(M160,-Déphasage,COLUMN(Q160)-COLUMN(M160))+Décalage</f>
        <v>#VALUE!</v>
      </c>
      <c r="S160" s="20" t="e">
        <f aca="false">R160/P160</f>
        <v>#VALUE!</v>
      </c>
      <c r="T160" s="20" t="e">
        <f aca="false">LN(S160)</f>
        <v>#VALUE!</v>
      </c>
      <c r="U160" s="19" t="n">
        <v>0.1245</v>
      </c>
      <c r="V160" s="20" t="e">
        <f aca="false">-T160</f>
        <v>#VALUE!</v>
      </c>
    </row>
    <row r="161" customFormat="false" ht="15" hidden="false" customHeight="true" outlineLevel="0" collapsed="false">
      <c r="M161" s="17" t="n">
        <v>158</v>
      </c>
      <c r="N161" s="18" t="n">
        <f aca="false">N160-$D$83</f>
        <v>1483.45844585753</v>
      </c>
      <c r="O161" s="18" t="n">
        <f aca="false">O160+$D$98</f>
        <v>202099122.802648</v>
      </c>
      <c r="P161" s="19" t="n">
        <v>30.2002</v>
      </c>
      <c r="Q161" s="19" t="n">
        <v>29.1723</v>
      </c>
      <c r="R161" s="19" t="e">
        <f aca="true">OFFSET(M161,-Déphasage,COLUMN(Q161)-COLUMN(M161))+Décalage</f>
        <v>#VALUE!</v>
      </c>
      <c r="S161" s="20" t="e">
        <f aca="false">R161/P161</f>
        <v>#VALUE!</v>
      </c>
      <c r="T161" s="20" t="e">
        <f aca="false">LN(S161)</f>
        <v>#VALUE!</v>
      </c>
      <c r="U161" s="19" t="n">
        <v>0.127</v>
      </c>
      <c r="V161" s="20" t="e">
        <f aca="false">-T161</f>
        <v>#VALUE!</v>
      </c>
    </row>
    <row r="162" customFormat="false" ht="15" hidden="false" customHeight="true" outlineLevel="0" collapsed="false">
      <c r="M162" s="17" t="n">
        <v>159</v>
      </c>
      <c r="N162" s="18" t="n">
        <f aca="false">N161-$D$83</f>
        <v>1483.45806360322</v>
      </c>
      <c r="O162" s="18" t="n">
        <f aca="false">O161+$D$98</f>
        <v>202099166.092692</v>
      </c>
      <c r="P162" s="19" t="n">
        <v>30.2002</v>
      </c>
      <c r="Q162" s="19" t="n">
        <v>29.1772</v>
      </c>
      <c r="R162" s="19" t="e">
        <f aca="true">OFFSET(M162,-Déphasage,COLUMN(Q162)-COLUMN(M162))+Décalage</f>
        <v>#VALUE!</v>
      </c>
      <c r="S162" s="20" t="e">
        <f aca="false">R162/P162</f>
        <v>#VALUE!</v>
      </c>
      <c r="T162" s="20" t="e">
        <f aca="false">LN(S162)</f>
        <v>#VALUE!</v>
      </c>
      <c r="U162" s="19" t="n">
        <v>0.1221</v>
      </c>
      <c r="V162" s="20" t="e">
        <f aca="false">-T162</f>
        <v>#VALUE!</v>
      </c>
    </row>
    <row r="163" customFormat="false" ht="15" hidden="false" customHeight="true" outlineLevel="0" collapsed="false">
      <c r="M163" s="17" t="n">
        <v>160</v>
      </c>
      <c r="N163" s="18" t="n">
        <f aca="false">N162-$D$83</f>
        <v>1483.45768134891</v>
      </c>
      <c r="O163" s="18" t="n">
        <f aca="false">O162+$D$98</f>
        <v>202099209.382735</v>
      </c>
      <c r="P163" s="19" t="n">
        <v>30.2002</v>
      </c>
      <c r="Q163" s="19" t="n">
        <v>29.1967</v>
      </c>
      <c r="R163" s="19" t="e">
        <f aca="true">OFFSET(M163,-Déphasage,COLUMN(Q163)-COLUMN(M163))+Décalage</f>
        <v>#VALUE!</v>
      </c>
      <c r="S163" s="20" t="e">
        <f aca="false">R163/P163</f>
        <v>#VALUE!</v>
      </c>
      <c r="T163" s="20" t="e">
        <f aca="false">LN(S163)</f>
        <v>#VALUE!</v>
      </c>
      <c r="U163" s="19" t="n">
        <v>0.1221</v>
      </c>
      <c r="V163" s="20" t="e">
        <f aca="false">-T163</f>
        <v>#VALUE!</v>
      </c>
    </row>
    <row r="164" customFormat="false" ht="15" hidden="false" customHeight="true" outlineLevel="0" collapsed="false">
      <c r="M164" s="17" t="n">
        <v>161</v>
      </c>
      <c r="N164" s="18" t="n">
        <f aca="false">N163-$D$83</f>
        <v>1483.45729909459</v>
      </c>
      <c r="O164" s="18" t="n">
        <f aca="false">O163+$D$98</f>
        <v>202099252.672778</v>
      </c>
      <c r="P164" s="19" t="n">
        <v>30.2002</v>
      </c>
      <c r="Q164" s="19" t="n">
        <v>29.2065</v>
      </c>
      <c r="R164" s="19" t="e">
        <f aca="true">OFFSET(M164,-Déphasage,COLUMN(Q164)-COLUMN(M164))+Décalage</f>
        <v>#VALUE!</v>
      </c>
      <c r="S164" s="20" t="e">
        <f aca="false">R164/P164</f>
        <v>#VALUE!</v>
      </c>
      <c r="T164" s="20" t="e">
        <f aca="false">LN(S164)</f>
        <v>#VALUE!</v>
      </c>
      <c r="U164" s="19" t="n">
        <v>0.127</v>
      </c>
      <c r="V164" s="20" t="e">
        <f aca="false">-T164</f>
        <v>#VALUE!</v>
      </c>
    </row>
    <row r="165" customFormat="false" ht="15" hidden="false" customHeight="true" outlineLevel="0" collapsed="false">
      <c r="M165" s="17" t="n">
        <v>162</v>
      </c>
      <c r="N165" s="18" t="n">
        <f aca="false">N164-$D$83</f>
        <v>1483.45691684028</v>
      </c>
      <c r="O165" s="18" t="n">
        <f aca="false">O164+$D$98</f>
        <v>202099295.962821</v>
      </c>
      <c r="P165" s="19" t="n">
        <v>30.2002</v>
      </c>
      <c r="Q165" s="19" t="n">
        <v>29.2236</v>
      </c>
      <c r="R165" s="19" t="e">
        <f aca="true">OFFSET(M165,-Déphasage,COLUMN(Q165)-COLUMN(M165))+Décalage</f>
        <v>#VALUE!</v>
      </c>
      <c r="S165" s="20" t="e">
        <f aca="false">R165/P165</f>
        <v>#VALUE!</v>
      </c>
      <c r="T165" s="20" t="e">
        <f aca="false">LN(S165)</f>
        <v>#VALUE!</v>
      </c>
      <c r="U165" s="19" t="n">
        <v>0.1294</v>
      </c>
      <c r="V165" s="20" t="e">
        <f aca="false">-T165</f>
        <v>#VALUE!</v>
      </c>
    </row>
    <row r="166" customFormat="false" ht="15" hidden="false" customHeight="true" outlineLevel="0" collapsed="false">
      <c r="M166" s="17" t="n">
        <v>163</v>
      </c>
      <c r="N166" s="18" t="n">
        <f aca="false">N165-$D$83</f>
        <v>1483.45653458596</v>
      </c>
      <c r="O166" s="18" t="n">
        <f aca="false">O165+$D$98</f>
        <v>202099339.252865</v>
      </c>
      <c r="P166" s="19" t="n">
        <v>30.1953</v>
      </c>
      <c r="Q166" s="19" t="n">
        <v>29.2407</v>
      </c>
      <c r="R166" s="19" t="e">
        <f aca="true">OFFSET(M166,-Déphasage,COLUMN(Q166)-COLUMN(M166))+Décalage</f>
        <v>#VALUE!</v>
      </c>
      <c r="S166" s="20" t="e">
        <f aca="false">R166/P166</f>
        <v>#VALUE!</v>
      </c>
      <c r="T166" s="20" t="e">
        <f aca="false">LN(S166)</f>
        <v>#VALUE!</v>
      </c>
      <c r="U166" s="19" t="n">
        <v>0.1221</v>
      </c>
      <c r="V166" s="20" t="e">
        <f aca="false">-T166</f>
        <v>#VALUE!</v>
      </c>
    </row>
    <row r="167" customFormat="false" ht="15" hidden="false" customHeight="true" outlineLevel="0" collapsed="false">
      <c r="M167" s="17" t="n">
        <v>164</v>
      </c>
      <c r="N167" s="18" t="n">
        <f aca="false">N166-$D$83</f>
        <v>1483.45615233165</v>
      </c>
      <c r="O167" s="18" t="n">
        <f aca="false">O166+$D$98</f>
        <v>202099382.542908</v>
      </c>
      <c r="P167" s="19" t="n">
        <v>30.1977</v>
      </c>
      <c r="Q167" s="19" t="n">
        <v>29.248</v>
      </c>
      <c r="R167" s="19" t="e">
        <f aca="true">OFFSET(M167,-Déphasage,COLUMN(Q167)-COLUMN(M167))+Décalage</f>
        <v>#VALUE!</v>
      </c>
      <c r="S167" s="20" t="e">
        <f aca="false">R167/P167</f>
        <v>#VALUE!</v>
      </c>
      <c r="T167" s="20" t="e">
        <f aca="false">LN(S167)</f>
        <v>#VALUE!</v>
      </c>
      <c r="U167" s="19" t="n">
        <v>0.1221</v>
      </c>
      <c r="V167" s="20" t="e">
        <f aca="false">-T167</f>
        <v>#VALUE!</v>
      </c>
    </row>
    <row r="168" customFormat="false" ht="15" hidden="false" customHeight="true" outlineLevel="0" collapsed="false">
      <c r="M168" s="17" t="n">
        <v>165</v>
      </c>
      <c r="N168" s="18" t="n">
        <f aca="false">N167-$D$83</f>
        <v>1483.45577007733</v>
      </c>
      <c r="O168" s="18" t="n">
        <f aca="false">O167+$D$98</f>
        <v>202099425.832951</v>
      </c>
      <c r="P168" s="19" t="n">
        <v>30.1953</v>
      </c>
      <c r="Q168" s="19" t="n">
        <v>29.27</v>
      </c>
      <c r="R168" s="19" t="e">
        <f aca="true">OFFSET(M168,-Déphasage,COLUMN(Q168)-COLUMN(M168))+Décalage</f>
        <v>#VALUE!</v>
      </c>
      <c r="S168" s="20" t="e">
        <f aca="false">R168/P168</f>
        <v>#VALUE!</v>
      </c>
      <c r="T168" s="20" t="e">
        <f aca="false">LN(S168)</f>
        <v>#VALUE!</v>
      </c>
      <c r="U168" s="19" t="n">
        <v>0.1245</v>
      </c>
      <c r="V168" s="20" t="e">
        <f aca="false">-T168</f>
        <v>#VALUE!</v>
      </c>
    </row>
    <row r="169" customFormat="false" ht="15" hidden="false" customHeight="true" outlineLevel="0" collapsed="false">
      <c r="M169" s="17" t="n">
        <v>166</v>
      </c>
      <c r="N169" s="18" t="n">
        <f aca="false">N168-$D$83</f>
        <v>1483.45538782302</v>
      </c>
      <c r="O169" s="18" t="n">
        <f aca="false">O168+$D$98</f>
        <v>202099469.122995</v>
      </c>
      <c r="P169" s="19" t="n">
        <v>30.1782</v>
      </c>
      <c r="Q169" s="19" t="n">
        <v>29.27</v>
      </c>
      <c r="R169" s="19" t="e">
        <f aca="true">OFFSET(M169,-Déphasage,COLUMN(Q169)-COLUMN(M169))+Décalage</f>
        <v>#VALUE!</v>
      </c>
      <c r="S169" s="20" t="e">
        <f aca="false">R169/P169</f>
        <v>#VALUE!</v>
      </c>
      <c r="T169" s="20" t="e">
        <f aca="false">LN(S169)</f>
        <v>#VALUE!</v>
      </c>
      <c r="U169" s="19" t="n">
        <v>0.1221</v>
      </c>
      <c r="V169" s="20" t="e">
        <f aca="false">-T169</f>
        <v>#VALUE!</v>
      </c>
    </row>
    <row r="170" customFormat="false" ht="15" hidden="false" customHeight="true" outlineLevel="0" collapsed="false">
      <c r="M170" s="17" t="n">
        <v>167</v>
      </c>
      <c r="N170" s="18" t="n">
        <f aca="false">N169-$D$83</f>
        <v>1483.45500556871</v>
      </c>
      <c r="O170" s="18" t="n">
        <f aca="false">O169+$D$98</f>
        <v>202099512.413038</v>
      </c>
      <c r="P170" s="19" t="n">
        <v>30.1806</v>
      </c>
      <c r="Q170" s="19" t="n">
        <v>29.292</v>
      </c>
      <c r="R170" s="19" t="e">
        <f aca="true">OFFSET(M170,-Déphasage,COLUMN(Q170)-COLUMN(M170))+Décalage</f>
        <v>#VALUE!</v>
      </c>
      <c r="S170" s="20" t="e">
        <f aca="false">R170/P170</f>
        <v>#VALUE!</v>
      </c>
      <c r="T170" s="20" t="e">
        <f aca="false">LN(S170)</f>
        <v>#VALUE!</v>
      </c>
      <c r="U170" s="19" t="n">
        <v>0.1245</v>
      </c>
      <c r="V170" s="20" t="e">
        <f aca="false">-T170</f>
        <v>#VALUE!</v>
      </c>
    </row>
    <row r="171" customFormat="false" ht="15" hidden="false" customHeight="true" outlineLevel="0" collapsed="false">
      <c r="M171" s="17" t="n">
        <v>168</v>
      </c>
      <c r="N171" s="18" t="n">
        <f aca="false">N170-$D$83</f>
        <v>1483.45462331439</v>
      </c>
      <c r="O171" s="18" t="n">
        <f aca="false">O170+$D$98</f>
        <v>202099555.703081</v>
      </c>
      <c r="P171" s="19" t="n">
        <v>30.1758</v>
      </c>
      <c r="Q171" s="19" t="n">
        <v>29.3042</v>
      </c>
      <c r="R171" s="19" t="e">
        <f aca="true">OFFSET(M171,-Déphasage,COLUMN(Q171)-COLUMN(M171))+Décalage</f>
        <v>#VALUE!</v>
      </c>
      <c r="S171" s="20" t="e">
        <f aca="false">R171/P171</f>
        <v>#VALUE!</v>
      </c>
      <c r="T171" s="20" t="e">
        <f aca="false">LN(S171)</f>
        <v>#VALUE!</v>
      </c>
      <c r="U171" s="19" t="n">
        <v>0.1294</v>
      </c>
      <c r="V171" s="20" t="e">
        <f aca="false">-T171</f>
        <v>#VALUE!</v>
      </c>
    </row>
    <row r="172" customFormat="false" ht="15" hidden="false" customHeight="true" outlineLevel="0" collapsed="false">
      <c r="M172" s="17" t="n">
        <v>169</v>
      </c>
      <c r="N172" s="18" t="n">
        <f aca="false">N171-$D$83</f>
        <v>1483.45424106008</v>
      </c>
      <c r="O172" s="18" t="n">
        <f aca="false">O171+$D$98</f>
        <v>202099598.993125</v>
      </c>
      <c r="P172" s="19" t="n">
        <v>30.1758</v>
      </c>
      <c r="Q172" s="19" t="n">
        <v>29.3213</v>
      </c>
      <c r="R172" s="19" t="e">
        <f aca="true">OFFSET(M172,-Déphasage,COLUMN(Q172)-COLUMN(M172))+Décalage</f>
        <v>#VALUE!</v>
      </c>
      <c r="S172" s="20" t="e">
        <f aca="false">R172/P172</f>
        <v>#VALUE!</v>
      </c>
      <c r="T172" s="20" t="e">
        <f aca="false">LN(S172)</f>
        <v>#VALUE!</v>
      </c>
      <c r="U172" s="19" t="n">
        <v>0.1221</v>
      </c>
      <c r="V172" s="20" t="e">
        <f aca="false">-T172</f>
        <v>#VALUE!</v>
      </c>
    </row>
    <row r="173" customFormat="false" ht="15" hidden="false" customHeight="true" outlineLevel="0" collapsed="false">
      <c r="M173" s="17" t="n">
        <v>170</v>
      </c>
      <c r="N173" s="18" t="n">
        <f aca="false">N172-$D$83</f>
        <v>1483.45385880576</v>
      </c>
      <c r="O173" s="18" t="n">
        <f aca="false">O172+$D$98</f>
        <v>202099642.283168</v>
      </c>
      <c r="P173" s="19" t="n">
        <v>30.1758</v>
      </c>
      <c r="Q173" s="19" t="n">
        <v>29.3261</v>
      </c>
      <c r="R173" s="19" t="e">
        <f aca="true">OFFSET(M173,-Déphasage,COLUMN(Q173)-COLUMN(M173))+Décalage</f>
        <v>#VALUE!</v>
      </c>
      <c r="S173" s="20" t="e">
        <f aca="false">R173/P173</f>
        <v>#VALUE!</v>
      </c>
      <c r="T173" s="20" t="e">
        <f aca="false">LN(S173)</f>
        <v>#VALUE!</v>
      </c>
      <c r="U173" s="19" t="n">
        <v>0.1221</v>
      </c>
      <c r="V173" s="20" t="e">
        <f aca="false">-T173</f>
        <v>#VALUE!</v>
      </c>
    </row>
    <row r="174" customFormat="false" ht="15" hidden="false" customHeight="true" outlineLevel="0" collapsed="false">
      <c r="M174" s="17" t="n">
        <v>171</v>
      </c>
      <c r="N174" s="18" t="n">
        <f aca="false">N173-$D$83</f>
        <v>1483.45347655145</v>
      </c>
      <c r="O174" s="18" t="n">
        <f aca="false">O173+$D$98</f>
        <v>202099685.573211</v>
      </c>
      <c r="P174" s="19" t="n">
        <v>30.1733</v>
      </c>
      <c r="Q174" s="19" t="n">
        <v>29.3457</v>
      </c>
      <c r="R174" s="19" t="e">
        <f aca="true">OFFSET(M174,-Déphasage,COLUMN(Q174)-COLUMN(M174))+Décalage</f>
        <v>#VALUE!</v>
      </c>
      <c r="S174" s="20" t="e">
        <f aca="false">R174/P174</f>
        <v>#VALUE!</v>
      </c>
      <c r="T174" s="20" t="e">
        <f aca="false">LN(S174)</f>
        <v>#VALUE!</v>
      </c>
      <c r="U174" s="19" t="n">
        <v>0.1245</v>
      </c>
      <c r="V174" s="20" t="e">
        <f aca="false">-T174</f>
        <v>#VALUE!</v>
      </c>
    </row>
    <row r="175" customFormat="false" ht="15" hidden="false" customHeight="true" outlineLevel="0" collapsed="false">
      <c r="M175" s="17" t="n">
        <v>172</v>
      </c>
      <c r="N175" s="18" t="n">
        <f aca="false">N174-$D$83</f>
        <v>1483.45309429713</v>
      </c>
      <c r="O175" s="18" t="n">
        <f aca="false">O174+$D$98</f>
        <v>202099728.863254</v>
      </c>
      <c r="P175" s="19" t="n">
        <v>30.1733</v>
      </c>
      <c r="Q175" s="19" t="n">
        <v>29.353</v>
      </c>
      <c r="R175" s="19" t="e">
        <f aca="true">OFFSET(M175,-Déphasage,COLUMN(Q175)-COLUMN(M175))+Décalage</f>
        <v>#VALUE!</v>
      </c>
      <c r="S175" s="20" t="e">
        <f aca="false">R175/P175</f>
        <v>#VALUE!</v>
      </c>
      <c r="T175" s="20" t="e">
        <f aca="false">LN(S175)</f>
        <v>#VALUE!</v>
      </c>
      <c r="U175" s="19" t="n">
        <v>0.1245</v>
      </c>
      <c r="V175" s="20" t="e">
        <f aca="false">-T175</f>
        <v>#VALUE!</v>
      </c>
    </row>
    <row r="176" customFormat="false" ht="15" hidden="false" customHeight="true" outlineLevel="0" collapsed="false">
      <c r="M176" s="17" t="n">
        <v>173</v>
      </c>
      <c r="N176" s="18" t="n">
        <f aca="false">N175-$D$83</f>
        <v>1483.45271204282</v>
      </c>
      <c r="O176" s="18" t="n">
        <f aca="false">O175+$D$98</f>
        <v>202099772.153298</v>
      </c>
      <c r="P176" s="19" t="n">
        <v>30.1562</v>
      </c>
      <c r="Q176" s="19" t="n">
        <v>29.3701</v>
      </c>
      <c r="R176" s="19" t="e">
        <f aca="true">OFFSET(M176,-Déphasage,COLUMN(Q176)-COLUMN(M176))+Décalage</f>
        <v>#VALUE!</v>
      </c>
      <c r="S176" s="20" t="e">
        <f aca="false">R176/P176</f>
        <v>#VALUE!</v>
      </c>
      <c r="T176" s="20" t="e">
        <f aca="false">LN(S176)</f>
        <v>#VALUE!</v>
      </c>
      <c r="U176" s="19" t="n">
        <v>0.1221</v>
      </c>
      <c r="V176" s="20" t="e">
        <f aca="false">-T176</f>
        <v>#VALUE!</v>
      </c>
    </row>
    <row r="177" customFormat="false" ht="15" hidden="false" customHeight="true" outlineLevel="0" collapsed="false">
      <c r="M177" s="17" t="n">
        <v>174</v>
      </c>
      <c r="N177" s="18" t="n">
        <f aca="false">N176-$D$83</f>
        <v>1483.45232978851</v>
      </c>
      <c r="O177" s="18" t="n">
        <f aca="false">O176+$D$98</f>
        <v>202099815.443341</v>
      </c>
      <c r="P177" s="19" t="n">
        <v>30.1562</v>
      </c>
      <c r="Q177" s="19" t="n">
        <v>29.3847</v>
      </c>
      <c r="R177" s="19" t="e">
        <f aca="true">OFFSET(M177,-Déphasage,COLUMN(Q177)-COLUMN(M177))+Décalage</f>
        <v>#VALUE!</v>
      </c>
      <c r="S177" s="20" t="e">
        <f aca="false">R177/P177</f>
        <v>#VALUE!</v>
      </c>
      <c r="T177" s="20" t="e">
        <f aca="false">LN(S177)</f>
        <v>#VALUE!</v>
      </c>
      <c r="U177" s="19" t="n">
        <v>0.1221</v>
      </c>
      <c r="V177" s="20" t="e">
        <f aca="false">-T177</f>
        <v>#VALUE!</v>
      </c>
    </row>
    <row r="178" customFormat="false" ht="15" hidden="false" customHeight="true" outlineLevel="0" collapsed="false">
      <c r="M178" s="17" t="n">
        <v>175</v>
      </c>
      <c r="N178" s="18" t="n">
        <f aca="false">N177-$D$83</f>
        <v>1483.45194753419</v>
      </c>
      <c r="O178" s="18" t="n">
        <f aca="false">O177+$D$98</f>
        <v>202099858.733384</v>
      </c>
      <c r="P178" s="19" t="n">
        <v>30.1513</v>
      </c>
      <c r="Q178" s="19" t="n">
        <v>29.3945</v>
      </c>
      <c r="R178" s="19" t="e">
        <f aca="true">OFFSET(M178,-Déphasage,COLUMN(Q178)-COLUMN(M178))+Décalage</f>
        <v>#VALUE!</v>
      </c>
      <c r="S178" s="20" t="e">
        <f aca="false">R178/P178</f>
        <v>#VALUE!</v>
      </c>
      <c r="T178" s="20" t="e">
        <f aca="false">LN(S178)</f>
        <v>#VALUE!</v>
      </c>
      <c r="U178" s="19" t="n">
        <v>0.1245</v>
      </c>
      <c r="V178" s="20" t="e">
        <f aca="false">-T178</f>
        <v>#VALUE!</v>
      </c>
    </row>
    <row r="179" customFormat="false" ht="15" hidden="false" customHeight="true" outlineLevel="0" collapsed="false">
      <c r="M179" s="17" t="n">
        <v>176</v>
      </c>
      <c r="N179" s="18" t="n">
        <f aca="false">N178-$D$83</f>
        <v>1483.45156527988</v>
      </c>
      <c r="O179" s="18" t="n">
        <f aca="false">O178+$D$98</f>
        <v>202099902.023428</v>
      </c>
      <c r="P179" s="19" t="n">
        <v>30.1513</v>
      </c>
      <c r="Q179" s="19" t="n">
        <v>29.4067</v>
      </c>
      <c r="R179" s="19" t="e">
        <f aca="true">OFFSET(M179,-Déphasage,COLUMN(Q179)-COLUMN(M179))+Décalage</f>
        <v>#VALUE!</v>
      </c>
      <c r="S179" s="20" t="e">
        <f aca="false">R179/P179</f>
        <v>#VALUE!</v>
      </c>
      <c r="T179" s="20" t="e">
        <f aca="false">LN(S179)</f>
        <v>#VALUE!</v>
      </c>
      <c r="U179" s="19" t="n">
        <v>0.1245</v>
      </c>
      <c r="V179" s="20" t="e">
        <f aca="false">-T179</f>
        <v>#VALUE!</v>
      </c>
    </row>
    <row r="180" customFormat="false" ht="15" hidden="false" customHeight="true" outlineLevel="0" collapsed="false">
      <c r="M180" s="17" t="n">
        <v>177</v>
      </c>
      <c r="N180" s="18" t="n">
        <f aca="false">N179-$D$83</f>
        <v>1483.45118302556</v>
      </c>
      <c r="O180" s="18" t="n">
        <f aca="false">O179+$D$98</f>
        <v>202099945.313471</v>
      </c>
      <c r="P180" s="19" t="n">
        <v>30.144</v>
      </c>
      <c r="Q180" s="19" t="n">
        <v>29.4189</v>
      </c>
      <c r="R180" s="19" t="e">
        <f aca="true">OFFSET(M180,-Déphasage,COLUMN(Q180)-COLUMN(M180))+Décalage</f>
        <v>#VALUE!</v>
      </c>
      <c r="S180" s="20" t="e">
        <f aca="false">R180/P180</f>
        <v>#VALUE!</v>
      </c>
      <c r="T180" s="20" t="e">
        <f aca="false">LN(S180)</f>
        <v>#VALUE!</v>
      </c>
      <c r="U180" s="19" t="n">
        <v>0.1245</v>
      </c>
      <c r="V180" s="20" t="e">
        <f aca="false">-T180</f>
        <v>#VALUE!</v>
      </c>
    </row>
    <row r="181" customFormat="false" ht="15" hidden="false" customHeight="true" outlineLevel="0" collapsed="false">
      <c r="M181" s="17" t="n">
        <v>178</v>
      </c>
      <c r="N181" s="18" t="n">
        <f aca="false">N180-$D$83</f>
        <v>1483.45080077125</v>
      </c>
      <c r="O181" s="18" t="n">
        <f aca="false">O180+$D$98</f>
        <v>202099988.603514</v>
      </c>
      <c r="P181" s="19" t="n">
        <v>30.1269</v>
      </c>
      <c r="Q181" s="19" t="n">
        <v>29.436</v>
      </c>
      <c r="R181" s="19" t="e">
        <f aca="true">OFFSET(M181,-Déphasage,COLUMN(Q181)-COLUMN(M181))+Décalage</f>
        <v>#VALUE!</v>
      </c>
      <c r="S181" s="20" t="e">
        <f aca="false">R181/P181</f>
        <v>#VALUE!</v>
      </c>
      <c r="T181" s="20" t="e">
        <f aca="false">LN(S181)</f>
        <v>#VALUE!</v>
      </c>
      <c r="U181" s="19" t="n">
        <v>0.127</v>
      </c>
      <c r="V181" s="20" t="e">
        <f aca="false">-T181</f>
        <v>#VALUE!</v>
      </c>
    </row>
    <row r="182" customFormat="false" ht="15" hidden="false" customHeight="true" outlineLevel="0" collapsed="false">
      <c r="M182" s="17" t="n">
        <v>179</v>
      </c>
      <c r="N182" s="18" t="n">
        <f aca="false">N181-$D$83</f>
        <v>1483.45041851694</v>
      </c>
      <c r="O182" s="18" t="n">
        <f aca="false">O181+$D$98</f>
        <v>202100031.893558</v>
      </c>
      <c r="P182" s="19" t="n">
        <v>30.1269</v>
      </c>
      <c r="Q182" s="19" t="n">
        <v>29.4433</v>
      </c>
      <c r="R182" s="19" t="e">
        <f aca="true">OFFSET(M182,-Déphasage,COLUMN(Q182)-COLUMN(M182))+Décalage</f>
        <v>#VALUE!</v>
      </c>
      <c r="S182" s="20" t="e">
        <f aca="false">R182/P182</f>
        <v>#VALUE!</v>
      </c>
      <c r="T182" s="20" t="e">
        <f aca="false">LN(S182)</f>
        <v>#VALUE!</v>
      </c>
      <c r="U182" s="19" t="n">
        <v>0.1245</v>
      </c>
      <c r="V182" s="20" t="e">
        <f aca="false">-T182</f>
        <v>#VALUE!</v>
      </c>
    </row>
    <row r="183" customFormat="false" ht="15" hidden="false" customHeight="true" outlineLevel="0" collapsed="false">
      <c r="M183" s="17" t="n">
        <v>180</v>
      </c>
      <c r="N183" s="18" t="n">
        <f aca="false">N182-$D$83</f>
        <v>1483.45003626262</v>
      </c>
      <c r="O183" s="18" t="n">
        <f aca="false">O182+$D$98</f>
        <v>202100075.183601</v>
      </c>
      <c r="P183" s="19" t="n">
        <v>30.1245</v>
      </c>
      <c r="Q183" s="19" t="n">
        <v>29.4555</v>
      </c>
      <c r="R183" s="19" t="e">
        <f aca="true">OFFSET(M183,-Déphasage,COLUMN(Q183)-COLUMN(M183))+Décalage</f>
        <v>#VALUE!</v>
      </c>
      <c r="S183" s="20" t="e">
        <f aca="false">R183/P183</f>
        <v>#VALUE!</v>
      </c>
      <c r="T183" s="20" t="e">
        <f aca="false">LN(S183)</f>
        <v>#VALUE!</v>
      </c>
      <c r="U183" s="19" t="n">
        <v>0.127</v>
      </c>
      <c r="V183" s="20" t="e">
        <f aca="false">-T183</f>
        <v>#VALUE!</v>
      </c>
    </row>
    <row r="184" customFormat="false" ht="15" hidden="false" customHeight="true" outlineLevel="0" collapsed="false">
      <c r="M184" s="17" t="n">
        <v>181</v>
      </c>
      <c r="N184" s="18" t="n">
        <f aca="false">N183-$D$83</f>
        <v>1483.44965400831</v>
      </c>
      <c r="O184" s="18" t="n">
        <f aca="false">O183+$D$98</f>
        <v>202100118.473644</v>
      </c>
      <c r="P184" s="19" t="n">
        <v>30.122</v>
      </c>
      <c r="Q184" s="19" t="n">
        <v>29.4677</v>
      </c>
      <c r="R184" s="19" t="e">
        <f aca="true">OFFSET(M184,-Déphasage,COLUMN(Q184)-COLUMN(M184))+Décalage</f>
        <v>#VALUE!</v>
      </c>
      <c r="S184" s="20" t="e">
        <f aca="false">R184/P184</f>
        <v>#VALUE!</v>
      </c>
      <c r="T184" s="20" t="e">
        <f aca="false">LN(S184)</f>
        <v>#VALUE!</v>
      </c>
      <c r="U184" s="19" t="n">
        <v>0.1245</v>
      </c>
      <c r="V184" s="20" t="e">
        <f aca="false">-T184</f>
        <v>#VALUE!</v>
      </c>
    </row>
    <row r="185" customFormat="false" ht="15" hidden="false" customHeight="true" outlineLevel="0" collapsed="false">
      <c r="M185" s="17" t="n">
        <v>182</v>
      </c>
      <c r="N185" s="18" t="n">
        <f aca="false">N184-$D$83</f>
        <v>1483.44927175399</v>
      </c>
      <c r="O185" s="18" t="n">
        <f aca="false">O184+$D$98</f>
        <v>202100161.763687</v>
      </c>
      <c r="P185" s="19" t="n">
        <v>30.1074</v>
      </c>
      <c r="Q185" s="19" t="n">
        <v>29.4726</v>
      </c>
      <c r="R185" s="19" t="e">
        <f aca="true">OFFSET(M185,-Déphasage,COLUMN(Q185)-COLUMN(M185))+Décalage</f>
        <v>#VALUE!</v>
      </c>
      <c r="S185" s="20" t="e">
        <f aca="false">R185/P185</f>
        <v>#VALUE!</v>
      </c>
      <c r="T185" s="20" t="e">
        <f aca="false">LN(S185)</f>
        <v>#VALUE!</v>
      </c>
      <c r="U185" s="19" t="n">
        <v>0.1294</v>
      </c>
      <c r="V185" s="20" t="e">
        <f aca="false">-T185</f>
        <v>#VALUE!</v>
      </c>
    </row>
    <row r="186" customFormat="false" ht="15" hidden="false" customHeight="true" outlineLevel="0" collapsed="false">
      <c r="M186" s="17" t="n">
        <v>183</v>
      </c>
      <c r="N186" s="18" t="n">
        <f aca="false">N185-$D$83</f>
        <v>1483.44888949968</v>
      </c>
      <c r="O186" s="18" t="n">
        <f aca="false">O185+$D$98</f>
        <v>202100205.053731</v>
      </c>
      <c r="P186" s="19" t="n">
        <v>30.1025</v>
      </c>
      <c r="Q186" s="19" t="n">
        <v>29.4922</v>
      </c>
      <c r="R186" s="19" t="e">
        <f aca="true">OFFSET(M186,-Déphasage,COLUMN(Q186)-COLUMN(M186))+Décalage</f>
        <v>#VALUE!</v>
      </c>
      <c r="S186" s="20" t="e">
        <f aca="false">R186/P186</f>
        <v>#VALUE!</v>
      </c>
      <c r="T186" s="20" t="e">
        <f aca="false">LN(S186)</f>
        <v>#VALUE!</v>
      </c>
      <c r="U186" s="19" t="n">
        <v>0.1221</v>
      </c>
      <c r="V186" s="20" t="e">
        <f aca="false">-T186</f>
        <v>#VALUE!</v>
      </c>
    </row>
    <row r="187" customFormat="false" ht="15" hidden="false" customHeight="true" outlineLevel="0" collapsed="false">
      <c r="M187" s="17" t="n">
        <v>184</v>
      </c>
      <c r="N187" s="18" t="n">
        <f aca="false">N186-$D$83</f>
        <v>1483.44850724536</v>
      </c>
      <c r="O187" s="18" t="n">
        <f aca="false">O186+$D$98</f>
        <v>202100248.343774</v>
      </c>
      <c r="P187" s="19" t="n">
        <v>30.0976</v>
      </c>
      <c r="Q187" s="19" t="n">
        <v>29.4922</v>
      </c>
      <c r="R187" s="19" t="e">
        <f aca="true">OFFSET(M187,-Déphasage,COLUMN(Q187)-COLUMN(M187))+Décalage</f>
        <v>#VALUE!</v>
      </c>
      <c r="S187" s="20" t="e">
        <f aca="false">R187/P187</f>
        <v>#VALUE!</v>
      </c>
      <c r="T187" s="20" t="e">
        <f aca="false">LN(S187)</f>
        <v>#VALUE!</v>
      </c>
      <c r="U187" s="19" t="n">
        <v>0.1294</v>
      </c>
      <c r="V187" s="20" t="e">
        <f aca="false">-T187</f>
        <v>#VALUE!</v>
      </c>
    </row>
    <row r="188" customFormat="false" ht="15" hidden="false" customHeight="true" outlineLevel="0" collapsed="false">
      <c r="M188" s="17" t="n">
        <v>185</v>
      </c>
      <c r="N188" s="18" t="n">
        <f aca="false">N187-$D$83</f>
        <v>1483.44812499105</v>
      </c>
      <c r="O188" s="18" t="n">
        <f aca="false">O187+$D$98</f>
        <v>202100291.633817</v>
      </c>
      <c r="P188" s="19" t="n">
        <v>30.0927</v>
      </c>
      <c r="Q188" s="19" t="n">
        <v>29.5141</v>
      </c>
      <c r="R188" s="19" t="e">
        <f aca="true">OFFSET(M188,-Déphasage,COLUMN(Q188)-COLUMN(M188))+Décalage</f>
        <v>#VALUE!</v>
      </c>
      <c r="S188" s="20" t="e">
        <f aca="false">R188/P188</f>
        <v>#VALUE!</v>
      </c>
      <c r="T188" s="20" t="e">
        <f aca="false">LN(S188)</f>
        <v>#VALUE!</v>
      </c>
      <c r="U188" s="19" t="n">
        <v>0.127</v>
      </c>
      <c r="V188" s="20" t="e">
        <f aca="false">-T188</f>
        <v>#VALUE!</v>
      </c>
    </row>
    <row r="189" customFormat="false" ht="15" hidden="false" customHeight="true" outlineLevel="0" collapsed="false">
      <c r="M189" s="17" t="n">
        <v>186</v>
      </c>
      <c r="N189" s="18" t="n">
        <f aca="false">N188-$D$83</f>
        <v>1483.44774273674</v>
      </c>
      <c r="O189" s="18" t="n">
        <f aca="false">O188+$D$98</f>
        <v>202100334.923861</v>
      </c>
      <c r="P189" s="19" t="n">
        <v>30.0781</v>
      </c>
      <c r="Q189" s="19" t="n">
        <v>29.5166</v>
      </c>
      <c r="R189" s="19" t="e">
        <f aca="true">OFFSET(M189,-Déphasage,COLUMN(Q189)-COLUMN(M189))+Décalage</f>
        <v>#VALUE!</v>
      </c>
      <c r="S189" s="20" t="e">
        <f aca="false">R189/P189</f>
        <v>#VALUE!</v>
      </c>
      <c r="T189" s="20" t="e">
        <f aca="false">LN(S189)</f>
        <v>#VALUE!</v>
      </c>
      <c r="U189" s="19" t="n">
        <v>0.1221</v>
      </c>
      <c r="V189" s="20" t="e">
        <f aca="false">-T189</f>
        <v>#VALUE!</v>
      </c>
    </row>
    <row r="190" customFormat="false" ht="15" hidden="false" customHeight="true" outlineLevel="0" collapsed="false">
      <c r="M190" s="17" t="n">
        <v>187</v>
      </c>
      <c r="N190" s="18" t="n">
        <f aca="false">N189-$D$83</f>
        <v>1483.44736048242</v>
      </c>
      <c r="O190" s="18" t="n">
        <f aca="false">O189+$D$98</f>
        <v>202100378.213904</v>
      </c>
      <c r="P190" s="19" t="n">
        <v>30.0757</v>
      </c>
      <c r="Q190" s="19" t="n">
        <v>29.5239</v>
      </c>
      <c r="R190" s="19" t="e">
        <f aca="true">OFFSET(M190,-Déphasage,COLUMN(Q190)-COLUMN(M190))+Décalage</f>
        <v>#VALUE!</v>
      </c>
      <c r="S190" s="20" t="e">
        <f aca="false">R190/P190</f>
        <v>#VALUE!</v>
      </c>
      <c r="T190" s="20" t="e">
        <f aca="false">LN(S190)</f>
        <v>#VALUE!</v>
      </c>
      <c r="U190" s="19" t="n">
        <v>0.1245</v>
      </c>
      <c r="V190" s="20" t="e">
        <f aca="false">-T190</f>
        <v>#VALUE!</v>
      </c>
    </row>
    <row r="191" customFormat="false" ht="15" hidden="false" customHeight="true" outlineLevel="0" collapsed="false">
      <c r="M191" s="17" t="n">
        <v>188</v>
      </c>
      <c r="N191" s="18" t="n">
        <f aca="false">N190-$D$83</f>
        <v>1483.44697822811</v>
      </c>
      <c r="O191" s="18" t="n">
        <f aca="false">O190+$D$98</f>
        <v>202100421.503947</v>
      </c>
      <c r="P191" s="19" t="n">
        <v>30.0683</v>
      </c>
      <c r="Q191" s="19" t="n">
        <v>29.541</v>
      </c>
      <c r="R191" s="19" t="e">
        <f aca="true">OFFSET(M191,-Déphasage,COLUMN(Q191)-COLUMN(M191))+Décalage</f>
        <v>#VALUE!</v>
      </c>
      <c r="S191" s="20" t="e">
        <f aca="false">R191/P191</f>
        <v>#VALUE!</v>
      </c>
      <c r="T191" s="20" t="e">
        <f aca="false">LN(S191)</f>
        <v>#VALUE!</v>
      </c>
      <c r="U191" s="19" t="n">
        <v>0.1294</v>
      </c>
      <c r="V191" s="20" t="e">
        <f aca="false">-T191</f>
        <v>#VALUE!</v>
      </c>
    </row>
    <row r="192" customFormat="false" ht="15" hidden="false" customHeight="true" outlineLevel="0" collapsed="false">
      <c r="M192" s="17" t="n">
        <v>189</v>
      </c>
      <c r="N192" s="18" t="n">
        <f aca="false">N191-$D$83</f>
        <v>1483.44659597379</v>
      </c>
      <c r="O192" s="18" t="n">
        <f aca="false">O191+$D$98</f>
        <v>202100464.79399</v>
      </c>
      <c r="P192" s="19" t="n">
        <v>30.0513</v>
      </c>
      <c r="Q192" s="19" t="n">
        <v>29.541</v>
      </c>
      <c r="R192" s="19" t="e">
        <f aca="true">OFFSET(M192,-Déphasage,COLUMN(Q192)-COLUMN(M192))+Décalage</f>
        <v>#VALUE!</v>
      </c>
      <c r="S192" s="20" t="e">
        <f aca="false">R192/P192</f>
        <v>#VALUE!</v>
      </c>
      <c r="T192" s="20" t="e">
        <f aca="false">LN(S192)</f>
        <v>#VALUE!</v>
      </c>
      <c r="U192" s="19" t="n">
        <v>0.127</v>
      </c>
      <c r="V192" s="20" t="e">
        <f aca="false">-T192</f>
        <v>#VALUE!</v>
      </c>
    </row>
    <row r="193" customFormat="false" ht="15" hidden="false" customHeight="true" outlineLevel="0" collapsed="false">
      <c r="M193" s="17" t="n">
        <v>190</v>
      </c>
      <c r="N193" s="18" t="n">
        <f aca="false">N192-$D$83</f>
        <v>1483.44621371948</v>
      </c>
      <c r="O193" s="18" t="n">
        <f aca="false">O192+$D$98</f>
        <v>202100508.084034</v>
      </c>
      <c r="P193" s="19" t="n">
        <v>30.0537</v>
      </c>
      <c r="Q193" s="19" t="n">
        <v>29.5605</v>
      </c>
      <c r="R193" s="19" t="e">
        <f aca="true">OFFSET(M193,-Déphasage,COLUMN(Q193)-COLUMN(M193))+Décalage</f>
        <v>#VALUE!</v>
      </c>
      <c r="S193" s="20" t="e">
        <f aca="false">R193/P193</f>
        <v>#VALUE!</v>
      </c>
      <c r="T193" s="20" t="e">
        <f aca="false">LN(S193)</f>
        <v>#VALUE!</v>
      </c>
      <c r="U193" s="19" t="n">
        <v>0.1245</v>
      </c>
      <c r="V193" s="20" t="e">
        <f aca="false">-T193</f>
        <v>#VALUE!</v>
      </c>
    </row>
    <row r="194" customFormat="false" ht="15" hidden="false" customHeight="true" outlineLevel="0" collapsed="false">
      <c r="M194" s="17" t="n">
        <v>191</v>
      </c>
      <c r="N194" s="18" t="n">
        <f aca="false">N193-$D$83</f>
        <v>1483.44583146516</v>
      </c>
      <c r="O194" s="18" t="n">
        <f aca="false">O193+$D$98</f>
        <v>202100551.374077</v>
      </c>
      <c r="P194" s="19" t="n">
        <v>30.0464</v>
      </c>
      <c r="Q194" s="19" t="n">
        <v>29.5678</v>
      </c>
      <c r="R194" s="19" t="e">
        <f aca="true">OFFSET(M194,-Déphasage,COLUMN(Q194)-COLUMN(M194))+Décalage</f>
        <v>#VALUE!</v>
      </c>
      <c r="S194" s="20" t="e">
        <f aca="false">R194/P194</f>
        <v>#VALUE!</v>
      </c>
      <c r="T194" s="20" t="e">
        <f aca="false">LN(S194)</f>
        <v>#VALUE!</v>
      </c>
      <c r="U194" s="19" t="n">
        <v>0.127</v>
      </c>
      <c r="V194" s="20" t="e">
        <f aca="false">-T194</f>
        <v>#VALUE!</v>
      </c>
    </row>
    <row r="195" customFormat="false" ht="15" hidden="false" customHeight="true" outlineLevel="0" collapsed="false">
      <c r="M195" s="17" t="n">
        <v>192</v>
      </c>
      <c r="N195" s="18" t="n">
        <f aca="false">N194-$D$83</f>
        <v>1483.44544921085</v>
      </c>
      <c r="O195" s="18" t="n">
        <f aca="false">O194+$D$98</f>
        <v>202100594.66412</v>
      </c>
      <c r="P195" s="19" t="n">
        <v>30.0317</v>
      </c>
      <c r="Q195" s="19" t="n">
        <v>29.5874</v>
      </c>
      <c r="R195" s="19" t="e">
        <f aca="true">OFFSET(M195,-Déphasage,COLUMN(Q195)-COLUMN(M195))+Décalage</f>
        <v>#VALUE!</v>
      </c>
      <c r="S195" s="20" t="e">
        <f aca="false">R195/P195</f>
        <v>#VALUE!</v>
      </c>
      <c r="T195" s="20" t="e">
        <f aca="false">LN(S195)</f>
        <v>#VALUE!</v>
      </c>
      <c r="U195" s="19" t="n">
        <v>0.1221</v>
      </c>
      <c r="V195" s="20" t="e">
        <f aca="false">-T195</f>
        <v>#VALUE!</v>
      </c>
    </row>
    <row r="196" customFormat="false" ht="15" hidden="false" customHeight="true" outlineLevel="0" collapsed="false">
      <c r="M196" s="17" t="n">
        <v>193</v>
      </c>
      <c r="N196" s="18" t="n">
        <f aca="false">N195-$D$83</f>
        <v>1483.44506695654</v>
      </c>
      <c r="O196" s="18" t="n">
        <f aca="false">O195+$D$98</f>
        <v>202100637.954164</v>
      </c>
      <c r="P196" s="19" t="n">
        <v>30.0293</v>
      </c>
      <c r="Q196" s="19" t="n">
        <v>29.5898</v>
      </c>
      <c r="R196" s="19" t="e">
        <f aca="true">OFFSET(M196,-Déphasage,COLUMN(Q196)-COLUMN(M196))+Décalage</f>
        <v>#VALUE!</v>
      </c>
      <c r="S196" s="20" t="e">
        <f aca="false">R196/P196</f>
        <v>#VALUE!</v>
      </c>
      <c r="T196" s="20" t="e">
        <f aca="false">LN(S196)</f>
        <v>#VALUE!</v>
      </c>
      <c r="U196" s="19" t="n">
        <v>0.1245</v>
      </c>
      <c r="V196" s="20" t="e">
        <f aca="false">-T196</f>
        <v>#VALUE!</v>
      </c>
    </row>
    <row r="197" customFormat="false" ht="15" hidden="false" customHeight="true" outlineLevel="0" collapsed="false">
      <c r="M197" s="17" t="n">
        <v>194</v>
      </c>
      <c r="N197" s="18" t="n">
        <f aca="false">N196-$D$83</f>
        <v>1483.44468470222</v>
      </c>
      <c r="O197" s="18" t="n">
        <f aca="false">O196+$D$98</f>
        <v>202100681.244207</v>
      </c>
      <c r="P197" s="19" t="n">
        <v>30.0195</v>
      </c>
      <c r="Q197" s="19" t="n">
        <v>29.5923</v>
      </c>
      <c r="R197" s="19" t="e">
        <f aca="true">OFFSET(M197,-Déphasage,COLUMN(Q197)-COLUMN(M197))+Décalage</f>
        <v>#VALUE!</v>
      </c>
      <c r="S197" s="20" t="e">
        <f aca="false">R197/P197</f>
        <v>#VALUE!</v>
      </c>
      <c r="T197" s="20" t="e">
        <f aca="false">LN(S197)</f>
        <v>#VALUE!</v>
      </c>
      <c r="U197" s="19" t="n">
        <v>0.1245</v>
      </c>
      <c r="V197" s="20" t="e">
        <f aca="false">-T197</f>
        <v>#VALUE!</v>
      </c>
    </row>
    <row r="198" customFormat="false" ht="15" hidden="false" customHeight="true" outlineLevel="0" collapsed="false">
      <c r="M198" s="17" t="n">
        <v>195</v>
      </c>
      <c r="N198" s="18" t="n">
        <f aca="false">N197-$D$83</f>
        <v>1483.44430244791</v>
      </c>
      <c r="O198" s="18" t="n">
        <f aca="false">O197+$D$98</f>
        <v>202100724.53425</v>
      </c>
      <c r="P198" s="19" t="n">
        <v>30.0049</v>
      </c>
      <c r="Q198" s="19" t="n">
        <v>29.6142</v>
      </c>
      <c r="R198" s="19" t="e">
        <f aca="true">OFFSET(M198,-Déphasage,COLUMN(Q198)-COLUMN(M198))+Décalage</f>
        <v>#VALUE!</v>
      </c>
      <c r="S198" s="20" t="e">
        <f aca="false">R198/P198</f>
        <v>#VALUE!</v>
      </c>
      <c r="T198" s="20" t="e">
        <f aca="false">LN(S198)</f>
        <v>#VALUE!</v>
      </c>
      <c r="U198" s="19" t="n">
        <v>0.127</v>
      </c>
      <c r="V198" s="20" t="e">
        <f aca="false">-T198</f>
        <v>#VALUE!</v>
      </c>
    </row>
    <row r="199" customFormat="false" ht="15" hidden="false" customHeight="true" outlineLevel="0" collapsed="false">
      <c r="M199" s="17" t="n">
        <v>196</v>
      </c>
      <c r="N199" s="18" t="n">
        <f aca="false">N198-$D$83</f>
        <v>1483.44392019359</v>
      </c>
      <c r="O199" s="18" t="n">
        <f aca="false">O198+$D$98</f>
        <v>202100767.824294</v>
      </c>
      <c r="P199" s="19" t="n">
        <v>30.0024</v>
      </c>
      <c r="Q199" s="19" t="n">
        <v>29.6167</v>
      </c>
      <c r="R199" s="19" t="e">
        <f aca="true">OFFSET(M199,-Déphasage,COLUMN(Q199)-COLUMN(M199))+Décalage</f>
        <v>#VALUE!</v>
      </c>
      <c r="S199" s="20" t="e">
        <f aca="false">R199/P199</f>
        <v>#VALUE!</v>
      </c>
      <c r="T199" s="20" t="e">
        <f aca="false">LN(S199)</f>
        <v>#VALUE!</v>
      </c>
      <c r="U199" s="19" t="n">
        <v>0.1221</v>
      </c>
      <c r="V199" s="20" t="e">
        <f aca="false">-T199</f>
        <v>#VALUE!</v>
      </c>
    </row>
    <row r="200" customFormat="false" ht="15" hidden="false" customHeight="true" outlineLevel="0" collapsed="false">
      <c r="M200" s="17" t="n">
        <v>197</v>
      </c>
      <c r="N200" s="18" t="n">
        <f aca="false">N199-$D$83</f>
        <v>1483.44353793928</v>
      </c>
      <c r="O200" s="18" t="n">
        <f aca="false">O199+$D$98</f>
        <v>202100811.114337</v>
      </c>
      <c r="P200" s="19" t="n">
        <v>29.9951</v>
      </c>
      <c r="Q200" s="19" t="n">
        <v>29.6362</v>
      </c>
      <c r="R200" s="19" t="e">
        <f aca="true">OFFSET(M200,-Déphasage,COLUMN(Q200)-COLUMN(M200))+Décalage</f>
        <v>#VALUE!</v>
      </c>
      <c r="S200" s="20" t="e">
        <f aca="false">R200/P200</f>
        <v>#VALUE!</v>
      </c>
      <c r="T200" s="20" t="e">
        <f aca="false">LN(S200)</f>
        <v>#VALUE!</v>
      </c>
      <c r="U200" s="19" t="n">
        <v>0.1245</v>
      </c>
      <c r="V200" s="20" t="e">
        <f aca="false">-T200</f>
        <v>#VALUE!</v>
      </c>
    </row>
    <row r="201" customFormat="false" ht="15" hidden="false" customHeight="true" outlineLevel="0" collapsed="false">
      <c r="M201" s="17" t="n">
        <v>198</v>
      </c>
      <c r="N201" s="18" t="n">
        <f aca="false">N200-$D$83</f>
        <v>1483.44315568497</v>
      </c>
      <c r="O201" s="18" t="n">
        <f aca="false">O200+$D$98</f>
        <v>202100854.40438</v>
      </c>
      <c r="P201" s="19" t="n">
        <v>29.9804</v>
      </c>
      <c r="Q201" s="19" t="n">
        <v>29.6386</v>
      </c>
      <c r="R201" s="19" t="e">
        <f aca="true">OFFSET(M201,-Déphasage,COLUMN(Q201)-COLUMN(M201))+Décalage</f>
        <v>#VALUE!</v>
      </c>
      <c r="S201" s="20" t="e">
        <f aca="false">R201/P201</f>
        <v>#VALUE!</v>
      </c>
      <c r="T201" s="20" t="e">
        <f aca="false">LN(S201)</f>
        <v>#VALUE!</v>
      </c>
      <c r="U201" s="19" t="n">
        <v>0.127</v>
      </c>
      <c r="V201" s="20" t="e">
        <f aca="false">-T201</f>
        <v>#VALUE!</v>
      </c>
    </row>
    <row r="202" customFormat="false" ht="15" hidden="false" customHeight="true" outlineLevel="0" collapsed="false">
      <c r="M202" s="17" t="n">
        <v>199</v>
      </c>
      <c r="N202" s="18" t="n">
        <f aca="false">N201-$D$83</f>
        <v>1483.44277343065</v>
      </c>
      <c r="O202" s="18" t="n">
        <f aca="false">O201+$D$98</f>
        <v>202100897.694423</v>
      </c>
      <c r="P202" s="19" t="n">
        <v>29.9756</v>
      </c>
      <c r="Q202" s="19" t="n">
        <v>29.6533</v>
      </c>
      <c r="R202" s="19" t="e">
        <f aca="true">OFFSET(M202,-Déphasage,COLUMN(Q202)-COLUMN(M202))+Décalage</f>
        <v>#VALUE!</v>
      </c>
      <c r="S202" s="20" t="e">
        <f aca="false">R202/P202</f>
        <v>#VALUE!</v>
      </c>
      <c r="T202" s="20" t="e">
        <f aca="false">LN(S202)</f>
        <v>#VALUE!</v>
      </c>
      <c r="U202" s="19" t="n">
        <v>0.1245</v>
      </c>
      <c r="V202" s="20" t="e">
        <f aca="false">-T202</f>
        <v>#VALUE!</v>
      </c>
    </row>
    <row r="203" customFormat="false" ht="15" hidden="false" customHeight="true" outlineLevel="0" collapsed="false">
      <c r="M203" s="17" t="n">
        <v>200</v>
      </c>
      <c r="N203" s="18" t="n">
        <f aca="false">N202-$D$83</f>
        <v>1483.44239117634</v>
      </c>
      <c r="O203" s="18" t="n">
        <f aca="false">O202+$D$98</f>
        <v>202100940.984467</v>
      </c>
      <c r="P203" s="19" t="n">
        <v>29.9609</v>
      </c>
      <c r="Q203" s="19" t="n">
        <v>29.6631</v>
      </c>
      <c r="R203" s="19" t="e">
        <f aca="true">OFFSET(M203,-Déphasage,COLUMN(Q203)-COLUMN(M203))+Décalage</f>
        <v>#VALUE!</v>
      </c>
      <c r="S203" s="20" t="e">
        <f aca="false">R203/P203</f>
        <v>#VALUE!</v>
      </c>
      <c r="T203" s="20" t="e">
        <f aca="false">LN(S203)</f>
        <v>#VALUE!</v>
      </c>
      <c r="U203" s="19" t="n">
        <v>0.1221</v>
      </c>
      <c r="V203" s="20" t="e">
        <f aca="false">-T203</f>
        <v>#VALUE!</v>
      </c>
    </row>
    <row r="204" customFormat="false" ht="15" hidden="false" customHeight="true" outlineLevel="0" collapsed="false">
      <c r="M204" s="17" t="n">
        <v>201</v>
      </c>
      <c r="N204" s="18" t="n">
        <f aca="false">N203-$D$83</f>
        <v>1483.44200892202</v>
      </c>
      <c r="O204" s="18" t="n">
        <f aca="false">O203+$D$98</f>
        <v>202100984.27451</v>
      </c>
      <c r="P204" s="19" t="n">
        <v>29.956</v>
      </c>
      <c r="Q204" s="19" t="n">
        <v>29.6655</v>
      </c>
      <c r="R204" s="19" t="e">
        <f aca="true">OFFSET(M204,-Déphasage,COLUMN(Q204)-COLUMN(M204))+Décalage</f>
        <v>#VALUE!</v>
      </c>
      <c r="S204" s="20" t="e">
        <f aca="false">R204/P204</f>
        <v>#VALUE!</v>
      </c>
      <c r="T204" s="20" t="e">
        <f aca="false">LN(S204)</f>
        <v>#VALUE!</v>
      </c>
      <c r="U204" s="19" t="n">
        <v>0.127</v>
      </c>
      <c r="V204" s="20" t="e">
        <f aca="false">-T204</f>
        <v>#VALUE!</v>
      </c>
    </row>
    <row r="205" customFormat="false" ht="15" hidden="false" customHeight="true" outlineLevel="0" collapsed="false">
      <c r="M205" s="17" t="n">
        <v>202</v>
      </c>
      <c r="N205" s="18" t="n">
        <f aca="false">N204-$D$83</f>
        <v>1483.44162666771</v>
      </c>
      <c r="O205" s="18" t="n">
        <f aca="false">O204+$D$98</f>
        <v>202101027.564553</v>
      </c>
      <c r="P205" s="19" t="n">
        <v>29.9414</v>
      </c>
      <c r="Q205" s="19" t="n">
        <v>29.685</v>
      </c>
      <c r="R205" s="19" t="e">
        <f aca="true">OFFSET(M205,-Déphasage,COLUMN(Q205)-COLUMN(M205))+Décalage</f>
        <v>#VALUE!</v>
      </c>
      <c r="S205" s="20" t="e">
        <f aca="false">R205/P205</f>
        <v>#VALUE!</v>
      </c>
      <c r="T205" s="20" t="e">
        <f aca="false">LN(S205)</f>
        <v>#VALUE!</v>
      </c>
      <c r="U205" s="19" t="n">
        <v>0.1221</v>
      </c>
      <c r="V205" s="20" t="e">
        <f aca="false">-T205</f>
        <v>#VALUE!</v>
      </c>
    </row>
    <row r="206" customFormat="false" ht="15" hidden="false" customHeight="true" outlineLevel="0" collapsed="false">
      <c r="M206" s="17" t="n">
        <v>203</v>
      </c>
      <c r="N206" s="18" t="n">
        <f aca="false">N205-$D$83</f>
        <v>1483.44124441339</v>
      </c>
      <c r="O206" s="18" t="n">
        <f aca="false">O205+$D$98</f>
        <v>202101070.854597</v>
      </c>
      <c r="P206" s="19" t="n">
        <v>29.9316</v>
      </c>
      <c r="Q206" s="19" t="n">
        <v>29.6875</v>
      </c>
      <c r="R206" s="19" t="e">
        <f aca="true">OFFSET(M206,-Déphasage,COLUMN(Q206)-COLUMN(M206))+Décalage</f>
        <v>#VALUE!</v>
      </c>
      <c r="S206" s="20" t="e">
        <f aca="false">R206/P206</f>
        <v>#VALUE!</v>
      </c>
      <c r="T206" s="20" t="e">
        <f aca="false">LN(S206)</f>
        <v>#VALUE!</v>
      </c>
      <c r="U206" s="19" t="n">
        <v>0.1294</v>
      </c>
      <c r="V206" s="20" t="e">
        <f aca="false">-T206</f>
        <v>#VALUE!</v>
      </c>
    </row>
    <row r="207" customFormat="false" ht="15" hidden="false" customHeight="true" outlineLevel="0" collapsed="false">
      <c r="M207" s="17" t="n">
        <v>204</v>
      </c>
      <c r="N207" s="18" t="n">
        <f aca="false">N206-$D$83</f>
        <v>1483.44086215908</v>
      </c>
      <c r="O207" s="18" t="n">
        <f aca="false">O206+$D$98</f>
        <v>202101114.14464</v>
      </c>
      <c r="P207" s="19" t="n">
        <v>29.9267</v>
      </c>
      <c r="Q207" s="19" t="n">
        <v>29.6899</v>
      </c>
      <c r="R207" s="19" t="e">
        <f aca="true">OFFSET(M207,-Déphasage,COLUMN(Q207)-COLUMN(M207))+Décalage</f>
        <v>#VALUE!</v>
      </c>
      <c r="S207" s="20" t="e">
        <f aca="false">R207/P207</f>
        <v>#VALUE!</v>
      </c>
      <c r="T207" s="20" t="e">
        <f aca="false">LN(S207)</f>
        <v>#VALUE!</v>
      </c>
      <c r="U207" s="19" t="n">
        <v>0.1221</v>
      </c>
      <c r="V207" s="20" t="e">
        <f aca="false">-T207</f>
        <v>#VALUE!</v>
      </c>
    </row>
    <row r="208" customFormat="false" ht="15" hidden="false" customHeight="true" outlineLevel="0" collapsed="false">
      <c r="M208" s="17" t="n">
        <v>205</v>
      </c>
      <c r="N208" s="18" t="n">
        <f aca="false">N207-$D$83</f>
        <v>1483.44047990477</v>
      </c>
      <c r="O208" s="18" t="n">
        <f aca="false">O207+$D$98</f>
        <v>202101157.434683</v>
      </c>
      <c r="P208" s="19" t="n">
        <v>29.9121</v>
      </c>
      <c r="Q208" s="19" t="n">
        <v>29.7046</v>
      </c>
      <c r="R208" s="19" t="e">
        <f aca="true">OFFSET(M208,-Déphasage,COLUMN(Q208)-COLUMN(M208))+Décalage</f>
        <v>#VALUE!</v>
      </c>
      <c r="S208" s="20" t="e">
        <f aca="false">R208/P208</f>
        <v>#VALUE!</v>
      </c>
      <c r="T208" s="20" t="e">
        <f aca="false">LN(S208)</f>
        <v>#VALUE!</v>
      </c>
      <c r="U208" s="19" t="n">
        <v>0.127</v>
      </c>
      <c r="V208" s="20" t="e">
        <f aca="false">-T208</f>
        <v>#VALUE!</v>
      </c>
    </row>
    <row r="209" customFormat="false" ht="15" hidden="false" customHeight="true" outlineLevel="0" collapsed="false">
      <c r="M209" s="17" t="n">
        <v>206</v>
      </c>
      <c r="N209" s="18" t="n">
        <f aca="false">N208-$D$83</f>
        <v>1483.44009765045</v>
      </c>
      <c r="O209" s="18" t="n">
        <f aca="false">O208+$D$98</f>
        <v>202101200.724726</v>
      </c>
      <c r="P209" s="19" t="n">
        <v>29.9072</v>
      </c>
      <c r="Q209" s="19" t="n">
        <v>29.7119</v>
      </c>
      <c r="R209" s="19" t="e">
        <f aca="true">OFFSET(M209,-Déphasage,COLUMN(Q209)-COLUMN(M209))+Décalage</f>
        <v>#VALUE!</v>
      </c>
      <c r="S209" s="20" t="e">
        <f aca="false">R209/P209</f>
        <v>#VALUE!</v>
      </c>
      <c r="T209" s="20" t="e">
        <f aca="false">LN(S209)</f>
        <v>#VALUE!</v>
      </c>
      <c r="U209" s="19" t="n">
        <v>0.127</v>
      </c>
      <c r="V209" s="20" t="e">
        <f aca="false">-T209</f>
        <v>#VALUE!</v>
      </c>
    </row>
    <row r="210" customFormat="false" ht="15" hidden="false" customHeight="true" outlineLevel="0" collapsed="false">
      <c r="M210" s="17" t="n">
        <v>207</v>
      </c>
      <c r="N210" s="18" t="n">
        <f aca="false">N209-$D$83</f>
        <v>1483.43971539614</v>
      </c>
      <c r="O210" s="18" t="n">
        <f aca="false">O209+$D$98</f>
        <v>202101244.01477</v>
      </c>
      <c r="P210" s="19" t="n">
        <v>29.8925</v>
      </c>
      <c r="Q210" s="19" t="n">
        <v>29.7143</v>
      </c>
      <c r="R210" s="19" t="e">
        <f aca="true">OFFSET(M210,-Déphasage,COLUMN(Q210)-COLUMN(M210))+Décalage</f>
        <v>#VALUE!</v>
      </c>
      <c r="S210" s="20" t="e">
        <f aca="false">R210/P210</f>
        <v>#VALUE!</v>
      </c>
      <c r="T210" s="20" t="e">
        <f aca="false">LN(S210)</f>
        <v>#VALUE!</v>
      </c>
      <c r="U210" s="19" t="n">
        <v>0.1294</v>
      </c>
      <c r="V210" s="20" t="e">
        <f aca="false">-T210</f>
        <v>#VALUE!</v>
      </c>
    </row>
    <row r="211" customFormat="false" ht="15" hidden="false" customHeight="true" outlineLevel="0" collapsed="false">
      <c r="M211" s="17" t="n">
        <v>208</v>
      </c>
      <c r="N211" s="18" t="n">
        <f aca="false">N210-$D$83</f>
        <v>1483.43933314182</v>
      </c>
      <c r="O211" s="18" t="n">
        <f aca="false">O210+$D$98</f>
        <v>202101287.304813</v>
      </c>
      <c r="P211" s="19" t="n">
        <v>29.8828</v>
      </c>
      <c r="Q211" s="19" t="n">
        <v>29.7265</v>
      </c>
      <c r="R211" s="19" t="e">
        <f aca="true">OFFSET(M211,-Déphasage,COLUMN(Q211)-COLUMN(M211))+Décalage</f>
        <v>#VALUE!</v>
      </c>
      <c r="S211" s="20" t="e">
        <f aca="false">R211/P211</f>
        <v>#VALUE!</v>
      </c>
      <c r="T211" s="20" t="e">
        <f aca="false">LN(S211)</f>
        <v>#VALUE!</v>
      </c>
      <c r="U211" s="19" t="n">
        <v>0.1318</v>
      </c>
      <c r="V211" s="20" t="e">
        <f aca="false">-T211</f>
        <v>#VALUE!</v>
      </c>
    </row>
    <row r="212" customFormat="false" ht="15" hidden="false" customHeight="true" outlineLevel="0" collapsed="false">
      <c r="M212" s="17" t="n">
        <v>209</v>
      </c>
      <c r="N212" s="18" t="n">
        <f aca="false">N211-$D$83</f>
        <v>1483.43895088751</v>
      </c>
      <c r="O212" s="18" t="n">
        <f aca="false">O211+$D$98</f>
        <v>202101330.594856</v>
      </c>
      <c r="P212" s="19" t="n">
        <v>29.8779</v>
      </c>
      <c r="Q212" s="19" t="n">
        <v>29.7363</v>
      </c>
      <c r="R212" s="19" t="e">
        <f aca="true">OFFSET(M212,-Déphasage,COLUMN(Q212)-COLUMN(M212))+Décalage</f>
        <v>#VALUE!</v>
      </c>
      <c r="S212" s="20" t="e">
        <f aca="false">R212/P212</f>
        <v>#VALUE!</v>
      </c>
      <c r="T212" s="20" t="e">
        <f aca="false">LN(S212)</f>
        <v>#VALUE!</v>
      </c>
      <c r="U212" s="19" t="n">
        <v>0.1294</v>
      </c>
      <c r="V212" s="20" t="e">
        <f aca="false">-T212</f>
        <v>#VALUE!</v>
      </c>
    </row>
    <row r="213" customFormat="false" ht="15" hidden="false" customHeight="true" outlineLevel="0" collapsed="false">
      <c r="M213" s="17" t="n">
        <v>210</v>
      </c>
      <c r="N213" s="18" t="n">
        <f aca="false">N212-$D$83</f>
        <v>1483.43856863319</v>
      </c>
      <c r="O213" s="18" t="n">
        <f aca="false">O212+$D$98</f>
        <v>202101373.8849</v>
      </c>
      <c r="P213" s="19" t="n">
        <v>29.8584</v>
      </c>
      <c r="Q213" s="19" t="n">
        <v>29.7387</v>
      </c>
      <c r="R213" s="19" t="e">
        <f aca="true">OFFSET(M213,-Déphasage,COLUMN(Q213)-COLUMN(M213))+Décalage</f>
        <v>#VALUE!</v>
      </c>
      <c r="S213" s="20" t="e">
        <f aca="false">R213/P213</f>
        <v>#VALUE!</v>
      </c>
      <c r="T213" s="20" t="e">
        <f aca="false">LN(S213)</f>
        <v>#VALUE!</v>
      </c>
      <c r="U213" s="19" t="n">
        <v>0.1294</v>
      </c>
      <c r="V213" s="20" t="e">
        <f aca="false">-T213</f>
        <v>#VALUE!</v>
      </c>
    </row>
    <row r="214" customFormat="false" ht="15" hidden="false" customHeight="true" outlineLevel="0" collapsed="false">
      <c r="M214" s="17" t="n">
        <v>211</v>
      </c>
      <c r="N214" s="18" t="n">
        <f aca="false">N213-$D$83</f>
        <v>1483.43818637888</v>
      </c>
      <c r="O214" s="18" t="n">
        <f aca="false">O213+$D$98</f>
        <v>202101417.174943</v>
      </c>
      <c r="P214" s="19" t="n">
        <v>29.8559</v>
      </c>
      <c r="Q214" s="19" t="n">
        <v>29.7509</v>
      </c>
      <c r="R214" s="19" t="e">
        <f aca="true">OFFSET(M214,-Déphasage,COLUMN(Q214)-COLUMN(M214))+Décalage</f>
        <v>#VALUE!</v>
      </c>
      <c r="S214" s="20" t="e">
        <f aca="false">R214/P214</f>
        <v>#VALUE!</v>
      </c>
      <c r="T214" s="20" t="e">
        <f aca="false">LN(S214)</f>
        <v>#VALUE!</v>
      </c>
      <c r="U214" s="19" t="n">
        <v>0.1294</v>
      </c>
      <c r="V214" s="20" t="e">
        <f aca="false">-T214</f>
        <v>#VALUE!</v>
      </c>
    </row>
    <row r="215" customFormat="false" ht="15" hidden="false" customHeight="true" outlineLevel="0" collapsed="false">
      <c r="M215" s="17" t="n">
        <v>212</v>
      </c>
      <c r="N215" s="18" t="n">
        <f aca="false">N214-$D$83</f>
        <v>1483.43780412457</v>
      </c>
      <c r="O215" s="18" t="n">
        <f aca="false">O214+$D$98</f>
        <v>202101460.464986</v>
      </c>
      <c r="P215" s="19" t="n">
        <v>29.8364</v>
      </c>
      <c r="Q215" s="19" t="n">
        <v>29.7607</v>
      </c>
      <c r="R215" s="19" t="e">
        <f aca="true">OFFSET(M215,-Déphasage,COLUMN(Q215)-COLUMN(M215))+Décalage</f>
        <v>#VALUE!</v>
      </c>
      <c r="S215" s="20" t="e">
        <f aca="false">R215/P215</f>
        <v>#VALUE!</v>
      </c>
      <c r="T215" s="20" t="e">
        <f aca="false">LN(S215)</f>
        <v>#VALUE!</v>
      </c>
      <c r="U215" s="19" t="n">
        <v>0.1294</v>
      </c>
      <c r="V215" s="20" t="e">
        <f aca="false">-T215</f>
        <v>#VALUE!</v>
      </c>
    </row>
    <row r="216" customFormat="false" ht="15" hidden="false" customHeight="true" outlineLevel="0" collapsed="false">
      <c r="M216" s="17" t="n">
        <v>213</v>
      </c>
      <c r="N216" s="18" t="n">
        <f aca="false">N215-$D$83</f>
        <v>1483.43742187025</v>
      </c>
      <c r="O216" s="18" t="n">
        <f aca="false">O215+$D$98</f>
        <v>202101503.75503</v>
      </c>
      <c r="P216" s="19" t="n">
        <v>29.834</v>
      </c>
      <c r="Q216" s="19" t="n">
        <v>29.7632</v>
      </c>
      <c r="R216" s="19" t="e">
        <f aca="true">OFFSET(M216,-Déphasage,COLUMN(Q216)-COLUMN(M216))+Décalage</f>
        <v>#VALUE!</v>
      </c>
      <c r="S216" s="20" t="e">
        <f aca="false">R216/P216</f>
        <v>#VALUE!</v>
      </c>
      <c r="T216" s="20" t="e">
        <f aca="false">LN(S216)</f>
        <v>#VALUE!</v>
      </c>
      <c r="U216" s="19" t="n">
        <v>0.127</v>
      </c>
      <c r="V216" s="20" t="e">
        <f aca="false">-T216</f>
        <v>#VALUE!</v>
      </c>
    </row>
    <row r="217" customFormat="false" ht="15" hidden="false" customHeight="true" outlineLevel="0" collapsed="false">
      <c r="M217" s="17" t="n">
        <v>214</v>
      </c>
      <c r="N217" s="18" t="n">
        <f aca="false">N216-$D$83</f>
        <v>1483.43703961594</v>
      </c>
      <c r="O217" s="18" t="n">
        <f aca="false">O216+$D$98</f>
        <v>202101547.045073</v>
      </c>
      <c r="P217" s="19" t="n">
        <v>29.8144</v>
      </c>
      <c r="Q217" s="19" t="n">
        <v>29.7778</v>
      </c>
      <c r="R217" s="19" t="e">
        <f aca="true">OFFSET(M217,-Déphasage,COLUMN(Q217)-COLUMN(M217))+Décalage</f>
        <v>#VALUE!</v>
      </c>
      <c r="S217" s="20" t="e">
        <f aca="false">R217/P217</f>
        <v>#VALUE!</v>
      </c>
      <c r="T217" s="20" t="e">
        <f aca="false">LN(S217)</f>
        <v>#VALUE!</v>
      </c>
      <c r="U217" s="19" t="n">
        <v>0.1294</v>
      </c>
      <c r="V217" s="20" t="e">
        <f aca="false">-T217</f>
        <v>#VALUE!</v>
      </c>
    </row>
    <row r="218" customFormat="false" ht="15" hidden="false" customHeight="true" outlineLevel="0" collapsed="false">
      <c r="M218" s="17" t="n">
        <v>215</v>
      </c>
      <c r="N218" s="18" t="n">
        <f aca="false">N217-$D$83</f>
        <v>1483.43665736162</v>
      </c>
      <c r="O218" s="18" t="n">
        <f aca="false">O217+$D$98</f>
        <v>202101590.335116</v>
      </c>
      <c r="P218" s="19" t="n">
        <v>29.8095</v>
      </c>
      <c r="Q218" s="19" t="n">
        <v>29.7827</v>
      </c>
      <c r="R218" s="19" t="e">
        <f aca="true">OFFSET(M218,-Déphasage,COLUMN(Q218)-COLUMN(M218))+Décalage</f>
        <v>#VALUE!</v>
      </c>
      <c r="S218" s="20" t="e">
        <f aca="false">R218/P218</f>
        <v>#VALUE!</v>
      </c>
      <c r="T218" s="20" t="e">
        <f aca="false">LN(S218)</f>
        <v>#VALUE!</v>
      </c>
      <c r="U218" s="19" t="n">
        <v>0.1318</v>
      </c>
      <c r="V218" s="20" t="e">
        <f aca="false">-T218</f>
        <v>#VALUE!</v>
      </c>
    </row>
    <row r="219" customFormat="false" ht="15" hidden="false" customHeight="true" outlineLevel="0" collapsed="false">
      <c r="M219" s="17" t="n">
        <v>216</v>
      </c>
      <c r="N219" s="18" t="n">
        <f aca="false">N218-$D$83</f>
        <v>1483.43627510731</v>
      </c>
      <c r="O219" s="18" t="n">
        <f aca="false">O218+$D$98</f>
        <v>202101633.625159</v>
      </c>
      <c r="P219" s="19" t="n">
        <v>29.7925</v>
      </c>
      <c r="Q219" s="19" t="n">
        <v>29.79</v>
      </c>
      <c r="R219" s="19" t="e">
        <f aca="true">OFFSET(M219,-Déphasage,COLUMN(Q219)-COLUMN(M219))+Décalage</f>
        <v>#VALUE!</v>
      </c>
      <c r="S219" s="20" t="e">
        <f aca="false">R219/P219</f>
        <v>#VALUE!</v>
      </c>
      <c r="T219" s="20" t="e">
        <f aca="false">LN(S219)</f>
        <v>#VALUE!</v>
      </c>
      <c r="U219" s="19" t="n">
        <v>0.127</v>
      </c>
      <c r="V219" s="20" t="e">
        <f aca="false">-T219</f>
        <v>#VALUE!</v>
      </c>
    </row>
    <row r="220" customFormat="false" ht="15" hidden="false" customHeight="true" outlineLevel="0" collapsed="false">
      <c r="M220" s="17" t="n">
        <v>217</v>
      </c>
      <c r="N220" s="18" t="n">
        <f aca="false">N219-$D$83</f>
        <v>1483.435892853</v>
      </c>
      <c r="O220" s="18" t="n">
        <f aca="false">O219+$D$98</f>
        <v>202101676.915203</v>
      </c>
      <c r="P220" s="19" t="n">
        <v>29.7827</v>
      </c>
      <c r="Q220" s="19" t="n">
        <v>29.7925</v>
      </c>
      <c r="R220" s="19" t="e">
        <f aca="true">OFFSET(M220,-Déphasage,COLUMN(Q220)-COLUMN(M220))+Décalage</f>
        <v>#VALUE!</v>
      </c>
      <c r="S220" s="20" t="e">
        <f aca="false">R220/P220</f>
        <v>#VALUE!</v>
      </c>
      <c r="T220" s="20" t="e">
        <f aca="false">LN(S220)</f>
        <v>#VALUE!</v>
      </c>
      <c r="U220" s="19" t="n">
        <v>0.1294</v>
      </c>
      <c r="V220" s="20" t="e">
        <f aca="false">-T220</f>
        <v>#VALUE!</v>
      </c>
    </row>
    <row r="221" customFormat="false" ht="15" hidden="false" customHeight="true" outlineLevel="0" collapsed="false">
      <c r="M221" s="17" t="n">
        <v>218</v>
      </c>
      <c r="N221" s="18" t="n">
        <f aca="false">N220-$D$83</f>
        <v>1483.43551059868</v>
      </c>
      <c r="O221" s="18" t="n">
        <f aca="false">O220+$D$98</f>
        <v>202101720.205246</v>
      </c>
      <c r="P221" s="19" t="n">
        <v>29.7705</v>
      </c>
      <c r="Q221" s="19" t="n">
        <v>29.8071</v>
      </c>
      <c r="R221" s="19" t="e">
        <f aca="true">OFFSET(M221,-Déphasage,COLUMN(Q221)-COLUMN(M221))+Décalage</f>
        <v>#VALUE!</v>
      </c>
      <c r="S221" s="20" t="e">
        <f aca="false">R221/P221</f>
        <v>#VALUE!</v>
      </c>
      <c r="T221" s="20" t="e">
        <f aca="false">LN(S221)</f>
        <v>#VALUE!</v>
      </c>
      <c r="U221" s="19" t="n">
        <v>0.127</v>
      </c>
      <c r="V221" s="20" t="e">
        <f aca="false">-T221</f>
        <v>#VALUE!</v>
      </c>
    </row>
    <row r="222" customFormat="false" ht="15" hidden="false" customHeight="true" outlineLevel="0" collapsed="false">
      <c r="M222" s="17" t="n">
        <v>219</v>
      </c>
      <c r="N222" s="18" t="n">
        <f aca="false">N221-$D$83</f>
        <v>1483.43512834437</v>
      </c>
      <c r="O222" s="18" t="n">
        <f aca="false">O221+$D$98</f>
        <v>202101763.495289</v>
      </c>
      <c r="P222" s="19" t="n">
        <v>29.7607</v>
      </c>
      <c r="Q222" s="19" t="n">
        <v>29.8095</v>
      </c>
      <c r="R222" s="19" t="e">
        <f aca="true">OFFSET(M222,-Déphasage,COLUMN(Q222)-COLUMN(M222))+Décalage</f>
        <v>#VALUE!</v>
      </c>
      <c r="S222" s="20" t="e">
        <f aca="false">R222/P222</f>
        <v>#VALUE!</v>
      </c>
      <c r="T222" s="20" t="e">
        <f aca="false">LN(S222)</f>
        <v>#VALUE!</v>
      </c>
      <c r="U222" s="19" t="n">
        <v>0.1343</v>
      </c>
      <c r="V222" s="20" t="e">
        <f aca="false">-T222</f>
        <v>#VALUE!</v>
      </c>
    </row>
    <row r="223" customFormat="false" ht="15" hidden="false" customHeight="true" outlineLevel="0" collapsed="false">
      <c r="M223" s="17" t="n">
        <v>220</v>
      </c>
      <c r="N223" s="18" t="n">
        <f aca="false">N222-$D$83</f>
        <v>1483.43474609005</v>
      </c>
      <c r="O223" s="18" t="n">
        <f aca="false">O222+$D$98</f>
        <v>202101806.785333</v>
      </c>
      <c r="P223" s="19" t="n">
        <v>29.7387</v>
      </c>
      <c r="Q223" s="19" t="n">
        <v>29.812</v>
      </c>
      <c r="R223" s="19" t="e">
        <f aca="true">OFFSET(M223,-Déphasage,COLUMN(Q223)-COLUMN(M223))+Décalage</f>
        <v>#VALUE!</v>
      </c>
      <c r="S223" s="20" t="e">
        <f aca="false">R223/P223</f>
        <v>#VALUE!</v>
      </c>
      <c r="T223" s="20" t="e">
        <f aca="false">LN(S223)</f>
        <v>#VALUE!</v>
      </c>
      <c r="U223" s="19" t="n">
        <v>0.127</v>
      </c>
      <c r="V223" s="20" t="e">
        <f aca="false">-T223</f>
        <v>#VALUE!</v>
      </c>
    </row>
    <row r="224" customFormat="false" ht="15" hidden="false" customHeight="true" outlineLevel="0" collapsed="false">
      <c r="M224" s="17" t="n">
        <v>221</v>
      </c>
      <c r="N224" s="18" t="n">
        <f aca="false">N223-$D$83</f>
        <v>1483.43436383574</v>
      </c>
      <c r="O224" s="18" t="n">
        <f aca="false">O223+$D$98</f>
        <v>202101850.075376</v>
      </c>
      <c r="P224" s="19" t="n">
        <v>29.7363</v>
      </c>
      <c r="Q224" s="19" t="n">
        <v>29.8169</v>
      </c>
      <c r="R224" s="19" t="e">
        <f aca="true">OFFSET(M224,-Déphasage,COLUMN(Q224)-COLUMN(M224))+Décalage</f>
        <v>#VALUE!</v>
      </c>
      <c r="S224" s="20" t="e">
        <f aca="false">R224/P224</f>
        <v>#VALUE!</v>
      </c>
      <c r="T224" s="20" t="e">
        <f aca="false">LN(S224)</f>
        <v>#VALUE!</v>
      </c>
      <c r="U224" s="19" t="n">
        <v>0.1343</v>
      </c>
      <c r="V224" s="20" t="e">
        <f aca="false">-T224</f>
        <v>#VALUE!</v>
      </c>
    </row>
    <row r="225" customFormat="false" ht="15" hidden="false" customHeight="true" outlineLevel="0" collapsed="false">
      <c r="M225" s="17" t="n">
        <v>222</v>
      </c>
      <c r="N225" s="18" t="n">
        <f aca="false">N224-$D$83</f>
        <v>1483.43398158142</v>
      </c>
      <c r="O225" s="18" t="n">
        <f aca="false">O224+$D$98</f>
        <v>202101893.365419</v>
      </c>
      <c r="P225" s="19" t="n">
        <v>29.7143</v>
      </c>
      <c r="Q225" s="19" t="n">
        <v>29.834</v>
      </c>
      <c r="R225" s="19" t="e">
        <f aca="true">OFFSET(M225,-Déphasage,COLUMN(Q225)-COLUMN(M225))+Décalage</f>
        <v>#VALUE!</v>
      </c>
      <c r="S225" s="20" t="e">
        <f aca="false">R225/P225</f>
        <v>#VALUE!</v>
      </c>
      <c r="T225" s="20" t="e">
        <f aca="false">LN(S225)</f>
        <v>#VALUE!</v>
      </c>
      <c r="U225" s="19" t="n">
        <v>0.1343</v>
      </c>
      <c r="V225" s="20" t="e">
        <f aca="false">-T225</f>
        <v>#VALUE!</v>
      </c>
    </row>
    <row r="226" customFormat="false" ht="15" hidden="false" customHeight="true" outlineLevel="0" collapsed="false">
      <c r="M226" s="17" t="n">
        <v>223</v>
      </c>
      <c r="N226" s="18" t="n">
        <f aca="false">N225-$D$83</f>
        <v>1483.43359932711</v>
      </c>
      <c r="O226" s="18" t="n">
        <f aca="false">O225+$D$98</f>
        <v>202101936.655462</v>
      </c>
      <c r="P226" s="19" t="n">
        <v>29.7119</v>
      </c>
      <c r="Q226" s="19" t="n">
        <v>29.8364</v>
      </c>
      <c r="R226" s="19" t="e">
        <f aca="true">OFFSET(M226,-Déphasage,COLUMN(Q226)-COLUMN(M226))+Décalage</f>
        <v>#VALUE!</v>
      </c>
      <c r="S226" s="20" t="e">
        <f aca="false">R226/P226</f>
        <v>#VALUE!</v>
      </c>
      <c r="T226" s="20" t="e">
        <f aca="false">LN(S226)</f>
        <v>#VALUE!</v>
      </c>
      <c r="U226" s="19" t="n">
        <v>0.1367</v>
      </c>
      <c r="V226" s="20" t="e">
        <f aca="false">-T226</f>
        <v>#VALUE!</v>
      </c>
    </row>
    <row r="227" customFormat="false" ht="15" hidden="false" customHeight="true" outlineLevel="0" collapsed="false">
      <c r="M227" s="17" t="n">
        <v>224</v>
      </c>
      <c r="N227" s="18" t="n">
        <f aca="false">N226-$D$83</f>
        <v>1483.4332170728</v>
      </c>
      <c r="O227" s="18" t="n">
        <f aca="false">O226+$D$98</f>
        <v>202101979.945506</v>
      </c>
      <c r="P227" s="19" t="n">
        <v>29.6924</v>
      </c>
      <c r="Q227" s="19" t="n">
        <v>29.834</v>
      </c>
      <c r="R227" s="19" t="e">
        <f aca="true">OFFSET(M227,-Déphasage,COLUMN(Q227)-COLUMN(M227))+Décalage</f>
        <v>#VALUE!</v>
      </c>
      <c r="S227" s="20" t="e">
        <f aca="false">R227/P227</f>
        <v>#VALUE!</v>
      </c>
      <c r="T227" s="20" t="e">
        <f aca="false">LN(S227)</f>
        <v>#VALUE!</v>
      </c>
      <c r="U227" s="19" t="n">
        <v>0.1343</v>
      </c>
      <c r="V227" s="20" t="e">
        <f aca="false">-T227</f>
        <v>#VALUE!</v>
      </c>
    </row>
    <row r="228" customFormat="false" ht="15" hidden="false" customHeight="true" outlineLevel="0" collapsed="false">
      <c r="M228" s="17" t="n">
        <v>225</v>
      </c>
      <c r="N228" s="18" t="n">
        <f aca="false">N227-$D$83</f>
        <v>1483.43283481848</v>
      </c>
      <c r="O228" s="18" t="n">
        <f aca="false">O227+$D$98</f>
        <v>202102023.235549</v>
      </c>
      <c r="P228" s="19" t="n">
        <v>29.6875</v>
      </c>
      <c r="Q228" s="19" t="n">
        <v>29.8413</v>
      </c>
      <c r="R228" s="19" t="e">
        <f aca="true">OFFSET(M228,-Déphasage,COLUMN(Q228)-COLUMN(M228))+Décalage</f>
        <v>#VALUE!</v>
      </c>
      <c r="S228" s="20" t="e">
        <f aca="false">R228/P228</f>
        <v>#VALUE!</v>
      </c>
      <c r="T228" s="20" t="e">
        <f aca="false">LN(S228)</f>
        <v>#VALUE!</v>
      </c>
      <c r="U228" s="19" t="n">
        <v>0.1416</v>
      </c>
      <c r="V228" s="20" t="e">
        <f aca="false">-T228</f>
        <v>#VALUE!</v>
      </c>
    </row>
    <row r="229" customFormat="false" ht="15" hidden="false" customHeight="true" outlineLevel="0" collapsed="false">
      <c r="M229" s="17" t="n">
        <v>226</v>
      </c>
      <c r="N229" s="18" t="n">
        <f aca="false">N228-$D$83</f>
        <v>1483.43245256417</v>
      </c>
      <c r="O229" s="18" t="n">
        <f aca="false">O228+$D$98</f>
        <v>202102066.525592</v>
      </c>
      <c r="P229" s="19" t="n">
        <v>29.6728</v>
      </c>
      <c r="Q229" s="19" t="n">
        <v>29.8535</v>
      </c>
      <c r="R229" s="19" t="e">
        <f aca="true">OFFSET(M229,-Déphasage,COLUMN(Q229)-COLUMN(M229))+Décalage</f>
        <v>#VALUE!</v>
      </c>
      <c r="S229" s="20" t="e">
        <f aca="false">R229/P229</f>
        <v>#VALUE!</v>
      </c>
      <c r="T229" s="20" t="e">
        <f aca="false">LN(S229)</f>
        <v>#VALUE!</v>
      </c>
      <c r="U229" s="19" t="n">
        <v>0.1392</v>
      </c>
      <c r="V229" s="20" t="e">
        <f aca="false">-T229</f>
        <v>#VALUE!</v>
      </c>
    </row>
    <row r="230" customFormat="false" ht="15" hidden="false" customHeight="true" outlineLevel="0" collapsed="false">
      <c r="M230" s="17" t="n">
        <v>227</v>
      </c>
      <c r="N230" s="18" t="n">
        <f aca="false">N229-$D$83</f>
        <v>1483.43207030985</v>
      </c>
      <c r="O230" s="18" t="n">
        <f aca="false">O229+$D$98</f>
        <v>202102109.815636</v>
      </c>
      <c r="P230" s="19" t="n">
        <v>29.6606</v>
      </c>
      <c r="Q230" s="19" t="n">
        <v>29.8535</v>
      </c>
      <c r="R230" s="19" t="e">
        <f aca="true">OFFSET(M230,-Déphasage,COLUMN(Q230)-COLUMN(M230))+Décalage</f>
        <v>#VALUE!</v>
      </c>
      <c r="S230" s="20" t="e">
        <f aca="false">R230/P230</f>
        <v>#VALUE!</v>
      </c>
      <c r="T230" s="20" t="e">
        <f aca="false">LN(S230)</f>
        <v>#VALUE!</v>
      </c>
      <c r="U230" s="19" t="n">
        <v>0.1294</v>
      </c>
      <c r="V230" s="20" t="e">
        <f aca="false">-T230</f>
        <v>#VALUE!</v>
      </c>
    </row>
    <row r="231" customFormat="false" ht="15" hidden="false" customHeight="true" outlineLevel="0" collapsed="false">
      <c r="M231" s="17" t="n">
        <v>228</v>
      </c>
      <c r="N231" s="18" t="n">
        <f aca="false">N230-$D$83</f>
        <v>1483.43168805554</v>
      </c>
      <c r="O231" s="18" t="n">
        <f aca="false">O230+$D$98</f>
        <v>202102153.105679</v>
      </c>
      <c r="P231" s="19" t="n">
        <v>29.6435</v>
      </c>
      <c r="Q231" s="19" t="n">
        <v>29.8559</v>
      </c>
      <c r="R231" s="19" t="e">
        <f aca="true">OFFSET(M231,-Déphasage,COLUMN(Q231)-COLUMN(M231))+Décalage</f>
        <v>#VALUE!</v>
      </c>
      <c r="S231" s="20" t="e">
        <f aca="false">R231/P231</f>
        <v>#VALUE!</v>
      </c>
      <c r="T231" s="20" t="e">
        <f aca="false">LN(S231)</f>
        <v>#VALUE!</v>
      </c>
      <c r="U231" s="19" t="n">
        <v>0.1416</v>
      </c>
      <c r="V231" s="20" t="e">
        <f aca="false">-T231</f>
        <v>#VALUE!</v>
      </c>
    </row>
    <row r="232" customFormat="false" ht="15" hidden="false" customHeight="true" outlineLevel="0" collapsed="false">
      <c r="M232" s="17" t="n">
        <v>229</v>
      </c>
      <c r="N232" s="18" t="n">
        <f aca="false">N231-$D$83</f>
        <v>1483.43130580122</v>
      </c>
      <c r="O232" s="18" t="n">
        <f aca="false">O231+$D$98</f>
        <v>202102196.395722</v>
      </c>
      <c r="P232" s="19" t="n">
        <v>29.6338</v>
      </c>
      <c r="Q232" s="19" t="n">
        <v>29.8584</v>
      </c>
      <c r="R232" s="19" t="e">
        <f aca="true">OFFSET(M232,-Déphasage,COLUMN(Q232)-COLUMN(M232))+Décalage</f>
        <v>#VALUE!</v>
      </c>
      <c r="S232" s="20" t="e">
        <f aca="false">R232/P232</f>
        <v>#VALUE!</v>
      </c>
      <c r="T232" s="20" t="e">
        <f aca="false">LN(S232)</f>
        <v>#VALUE!</v>
      </c>
      <c r="U232" s="19" t="n">
        <v>0.1392</v>
      </c>
      <c r="V232" s="20" t="e">
        <f aca="false">-T232</f>
        <v>#VALUE!</v>
      </c>
    </row>
    <row r="233" customFormat="false" ht="15" hidden="false" customHeight="true" outlineLevel="0" collapsed="false">
      <c r="M233" s="17" t="n">
        <v>230</v>
      </c>
      <c r="N233" s="18" t="n">
        <f aca="false">N232-$D$83</f>
        <v>1483.43092354691</v>
      </c>
      <c r="O233" s="18" t="n">
        <f aca="false">O232+$D$98</f>
        <v>202102239.685766</v>
      </c>
      <c r="P233" s="19" t="n">
        <v>29.6142</v>
      </c>
      <c r="Q233" s="19" t="n">
        <v>29.8633</v>
      </c>
      <c r="R233" s="19" t="e">
        <f aca="true">OFFSET(M233,-Déphasage,COLUMN(Q233)-COLUMN(M233))+Décalage</f>
        <v>#VALUE!</v>
      </c>
      <c r="S233" s="20" t="e">
        <f aca="false">R233/P233</f>
        <v>#VALUE!</v>
      </c>
      <c r="T233" s="20" t="e">
        <f aca="false">LN(S233)</f>
        <v>#VALUE!</v>
      </c>
      <c r="U233" s="19" t="n">
        <v>0.1367</v>
      </c>
      <c r="V233" s="20" t="e">
        <f aca="false">-T233</f>
        <v>#VALUE!</v>
      </c>
    </row>
    <row r="234" customFormat="false" ht="15" hidden="false" customHeight="true" outlineLevel="0" collapsed="false">
      <c r="M234" s="17" t="n">
        <v>231</v>
      </c>
      <c r="N234" s="18" t="n">
        <f aca="false">N233-$D$83</f>
        <v>1483.4305412926</v>
      </c>
      <c r="O234" s="18" t="n">
        <f aca="false">O233+$D$98</f>
        <v>202102282.975809</v>
      </c>
      <c r="P234" s="19" t="n">
        <v>29.6045</v>
      </c>
      <c r="Q234" s="19" t="n">
        <v>29.8608</v>
      </c>
      <c r="R234" s="19" t="e">
        <f aca="true">OFFSET(M234,-Déphasage,COLUMN(Q234)-COLUMN(M234))+Décalage</f>
        <v>#VALUE!</v>
      </c>
      <c r="S234" s="20" t="e">
        <f aca="false">R234/P234</f>
        <v>#VALUE!</v>
      </c>
      <c r="T234" s="20" t="e">
        <f aca="false">LN(S234)</f>
        <v>#VALUE!</v>
      </c>
      <c r="U234" s="19" t="n">
        <v>0.1392</v>
      </c>
      <c r="V234" s="20" t="e">
        <f aca="false">-T234</f>
        <v>#VALUE!</v>
      </c>
    </row>
    <row r="235" customFormat="false" ht="15" hidden="false" customHeight="true" outlineLevel="0" collapsed="false">
      <c r="M235" s="17" t="n">
        <v>232</v>
      </c>
      <c r="N235" s="18" t="n">
        <f aca="false">N234-$D$83</f>
        <v>1483.43015903828</v>
      </c>
      <c r="O235" s="18" t="n">
        <f aca="false">O234+$D$98</f>
        <v>202102326.265852</v>
      </c>
      <c r="P235" s="19" t="n">
        <v>29.5898</v>
      </c>
      <c r="Q235" s="19" t="n">
        <v>29.8706</v>
      </c>
      <c r="R235" s="19" t="e">
        <f aca="true">OFFSET(M235,-Déphasage,COLUMN(Q235)-COLUMN(M235))+Décalage</f>
        <v>#VALUE!</v>
      </c>
      <c r="S235" s="20" t="e">
        <f aca="false">R235/P235</f>
        <v>#VALUE!</v>
      </c>
      <c r="T235" s="20" t="e">
        <f aca="false">LN(S235)</f>
        <v>#VALUE!</v>
      </c>
      <c r="U235" s="19" t="n">
        <v>0.1465</v>
      </c>
      <c r="V235" s="20" t="e">
        <f aca="false">-T235</f>
        <v>#VALUE!</v>
      </c>
    </row>
    <row r="236" customFormat="false" ht="15" hidden="false" customHeight="true" outlineLevel="0" collapsed="false">
      <c r="M236" s="17" t="n">
        <v>233</v>
      </c>
      <c r="N236" s="18" t="n">
        <f aca="false">N235-$D$83</f>
        <v>1483.42977678397</v>
      </c>
      <c r="O236" s="18" t="n">
        <f aca="false">O235+$D$98</f>
        <v>202102369.555895</v>
      </c>
      <c r="P236" s="19" t="n">
        <v>29.5654</v>
      </c>
      <c r="Q236" s="19" t="n">
        <v>29.8706</v>
      </c>
      <c r="R236" s="19" t="e">
        <f aca="true">OFFSET(M236,-Déphasage,COLUMN(Q236)-COLUMN(M236))+Décalage</f>
        <v>#VALUE!</v>
      </c>
      <c r="S236" s="20" t="e">
        <f aca="false">R236/P236</f>
        <v>#VALUE!</v>
      </c>
      <c r="T236" s="20" t="e">
        <f aca="false">LN(S236)</f>
        <v>#VALUE!</v>
      </c>
      <c r="U236" s="19" t="n">
        <v>0.144</v>
      </c>
      <c r="V236" s="20" t="e">
        <f aca="false">-T236</f>
        <v>#VALUE!</v>
      </c>
    </row>
    <row r="237" customFormat="false" ht="15" hidden="false" customHeight="true" outlineLevel="0" collapsed="false">
      <c r="M237" s="17" t="n">
        <v>234</v>
      </c>
      <c r="N237" s="18" t="n">
        <f aca="false">N236-$D$83</f>
        <v>1483.42939452965</v>
      </c>
      <c r="O237" s="18" t="n">
        <f aca="false">O236+$D$98</f>
        <v>202102412.845939</v>
      </c>
      <c r="P237" s="19" t="n">
        <v>29.5581</v>
      </c>
      <c r="Q237" s="19" t="n">
        <v>29.8779</v>
      </c>
      <c r="R237" s="19" t="e">
        <f aca="true">OFFSET(M237,-Déphasage,COLUMN(Q237)-COLUMN(M237))+Décalage</f>
        <v>#VALUE!</v>
      </c>
      <c r="S237" s="20" t="e">
        <f aca="false">R237/P237</f>
        <v>#VALUE!</v>
      </c>
      <c r="T237" s="20" t="e">
        <f aca="false">LN(S237)</f>
        <v>#VALUE!</v>
      </c>
      <c r="U237" s="19" t="n">
        <v>0.144</v>
      </c>
      <c r="V237" s="20" t="e">
        <f aca="false">-T237</f>
        <v>#VALUE!</v>
      </c>
    </row>
    <row r="238" customFormat="false" ht="15" hidden="false" customHeight="true" outlineLevel="0" collapsed="false">
      <c r="M238" s="17" t="n">
        <v>235</v>
      </c>
      <c r="N238" s="18" t="n">
        <f aca="false">N237-$D$83</f>
        <v>1483.42901227534</v>
      </c>
      <c r="O238" s="18" t="n">
        <f aca="false">O237+$D$98</f>
        <v>202102456.135982</v>
      </c>
      <c r="P238" s="19" t="n">
        <v>29.541</v>
      </c>
      <c r="Q238" s="19" t="n">
        <v>29.8803</v>
      </c>
      <c r="R238" s="19" t="e">
        <f aca="true">OFFSET(M238,-Déphasage,COLUMN(Q238)-COLUMN(M238))+Décalage</f>
        <v>#VALUE!</v>
      </c>
      <c r="S238" s="20" t="e">
        <f aca="false">R238/P238</f>
        <v>#VALUE!</v>
      </c>
      <c r="T238" s="20" t="e">
        <f aca="false">LN(S238)</f>
        <v>#VALUE!</v>
      </c>
      <c r="U238" s="19" t="n">
        <v>0.1465</v>
      </c>
      <c r="V238" s="20" t="e">
        <f aca="false">-T238</f>
        <v>#VALUE!</v>
      </c>
    </row>
    <row r="239" customFormat="false" ht="15" hidden="false" customHeight="true" outlineLevel="0" collapsed="false">
      <c r="M239" s="17" t="n">
        <v>236</v>
      </c>
      <c r="N239" s="18" t="n">
        <f aca="false">N238-$D$83</f>
        <v>1483.42863002103</v>
      </c>
      <c r="O239" s="18" t="n">
        <f aca="false">O238+$D$98</f>
        <v>202102499.426025</v>
      </c>
      <c r="P239" s="19" t="n">
        <v>29.5263</v>
      </c>
      <c r="Q239" s="19" t="n">
        <v>29.8803</v>
      </c>
      <c r="R239" s="19" t="e">
        <f aca="true">OFFSET(M239,-Déphasage,COLUMN(Q239)-COLUMN(M239))+Décalage</f>
        <v>#VALUE!</v>
      </c>
      <c r="S239" s="20" t="e">
        <f aca="false">R239/P239</f>
        <v>#VALUE!</v>
      </c>
      <c r="T239" s="20" t="e">
        <f aca="false">LN(S239)</f>
        <v>#VALUE!</v>
      </c>
      <c r="U239" s="19" t="n">
        <v>0.1465</v>
      </c>
      <c r="V239" s="20" t="e">
        <f aca="false">-T239</f>
        <v>#VALUE!</v>
      </c>
    </row>
    <row r="240" customFormat="false" ht="15" hidden="false" customHeight="true" outlineLevel="0" collapsed="false">
      <c r="M240" s="17" t="n">
        <v>237</v>
      </c>
      <c r="N240" s="18" t="n">
        <f aca="false">N239-$D$83</f>
        <v>1483.42824776671</v>
      </c>
      <c r="O240" s="18" t="n">
        <f aca="false">O239+$D$98</f>
        <v>202102542.716069</v>
      </c>
      <c r="P240" s="19" t="n">
        <v>29.5166</v>
      </c>
      <c r="Q240" s="19" t="n">
        <v>29.8803</v>
      </c>
      <c r="R240" s="19" t="e">
        <f aca="true">OFFSET(M240,-Déphasage,COLUMN(Q240)-COLUMN(M240))+Décalage</f>
        <v>#VALUE!</v>
      </c>
      <c r="S240" s="20" t="e">
        <f aca="false">R240/P240</f>
        <v>#VALUE!</v>
      </c>
      <c r="T240" s="20" t="e">
        <f aca="false">LN(S240)</f>
        <v>#VALUE!</v>
      </c>
      <c r="U240" s="19" t="n">
        <v>0.1465</v>
      </c>
      <c r="V240" s="20" t="e">
        <f aca="false">-T240</f>
        <v>#VALUE!</v>
      </c>
    </row>
    <row r="241" customFormat="false" ht="15" hidden="false" customHeight="true" outlineLevel="0" collapsed="false">
      <c r="M241" s="17" t="n">
        <v>238</v>
      </c>
      <c r="N241" s="18" t="n">
        <f aca="false">N240-$D$83</f>
        <v>1483.4278655124</v>
      </c>
      <c r="O241" s="18" t="n">
        <f aca="false">O240+$D$98</f>
        <v>202102586.006112</v>
      </c>
      <c r="P241" s="19" t="n">
        <v>29.4946</v>
      </c>
      <c r="Q241" s="19" t="n">
        <v>29.8828</v>
      </c>
      <c r="R241" s="19" t="e">
        <f aca="true">OFFSET(M241,-Déphasage,COLUMN(Q241)-COLUMN(M241))+Décalage</f>
        <v>#VALUE!</v>
      </c>
      <c r="S241" s="20" t="e">
        <f aca="false">R241/P241</f>
        <v>#VALUE!</v>
      </c>
      <c r="T241" s="20" t="e">
        <f aca="false">LN(S241)</f>
        <v>#VALUE!</v>
      </c>
      <c r="U241" s="19" t="n">
        <v>0.1465</v>
      </c>
      <c r="V241" s="20" t="e">
        <f aca="false">-T241</f>
        <v>#VALUE!</v>
      </c>
    </row>
    <row r="242" customFormat="false" ht="15" hidden="false" customHeight="true" outlineLevel="0" collapsed="false">
      <c r="M242" s="17" t="n">
        <v>239</v>
      </c>
      <c r="N242" s="18" t="n">
        <f aca="false">N241-$D$83</f>
        <v>1483.42748325808</v>
      </c>
      <c r="O242" s="18" t="n">
        <f aca="false">O241+$D$98</f>
        <v>202102629.296155</v>
      </c>
      <c r="P242" s="19" t="n">
        <v>29.4775</v>
      </c>
      <c r="Q242" s="19" t="n">
        <v>29.8828</v>
      </c>
      <c r="R242" s="19" t="e">
        <f aca="true">OFFSET(M242,-Déphasage,COLUMN(Q242)-COLUMN(M242))+Décalage</f>
        <v>#VALUE!</v>
      </c>
      <c r="S242" s="20" t="e">
        <f aca="false">R242/P242</f>
        <v>#VALUE!</v>
      </c>
      <c r="T242" s="20" t="e">
        <f aca="false">LN(S242)</f>
        <v>#VALUE!</v>
      </c>
      <c r="U242" s="19" t="n">
        <v>0.1465</v>
      </c>
      <c r="V242" s="20" t="e">
        <f aca="false">-T242</f>
        <v>#VALUE!</v>
      </c>
    </row>
    <row r="243" customFormat="false" ht="15" hidden="false" customHeight="true" outlineLevel="0" collapsed="false">
      <c r="M243" s="17" t="n">
        <v>240</v>
      </c>
      <c r="N243" s="18" t="n">
        <f aca="false">N242-$D$83</f>
        <v>1483.42710100377</v>
      </c>
      <c r="O243" s="18" t="n">
        <f aca="false">O242+$D$98</f>
        <v>202102672.586198</v>
      </c>
      <c r="P243" s="19" t="n">
        <v>29.4653</v>
      </c>
      <c r="Q243" s="19" t="n">
        <v>29.8828</v>
      </c>
      <c r="R243" s="19" t="e">
        <f aca="true">OFFSET(M243,-Déphasage,COLUMN(Q243)-COLUMN(M243))+Décalage</f>
        <v>#VALUE!</v>
      </c>
      <c r="S243" s="20" t="e">
        <f aca="false">R243/P243</f>
        <v>#VALUE!</v>
      </c>
      <c r="T243" s="20" t="e">
        <f aca="false">LN(S243)</f>
        <v>#VALUE!</v>
      </c>
      <c r="U243" s="19" t="n">
        <v>0.1489</v>
      </c>
      <c r="V243" s="20" t="e">
        <f aca="false">-T243</f>
        <v>#VALUE!</v>
      </c>
    </row>
    <row r="244" customFormat="false" ht="15" hidden="false" customHeight="true" outlineLevel="0" collapsed="false">
      <c r="M244" s="17" t="n">
        <v>241</v>
      </c>
      <c r="N244" s="18" t="n">
        <f aca="false">N243-$D$83</f>
        <v>1483.42671874945</v>
      </c>
      <c r="O244" s="18" t="n">
        <f aca="false">O243+$D$98</f>
        <v>202102715.876242</v>
      </c>
      <c r="P244" s="19" t="n">
        <v>29.4458</v>
      </c>
      <c r="Q244" s="19" t="n">
        <v>29.8828</v>
      </c>
      <c r="R244" s="19" t="e">
        <f aca="true">OFFSET(M244,-Déphasage,COLUMN(Q244)-COLUMN(M244))+Décalage</f>
        <v>#VALUE!</v>
      </c>
      <c r="S244" s="20" t="e">
        <f aca="false">R244/P244</f>
        <v>#VALUE!</v>
      </c>
      <c r="T244" s="20" t="e">
        <f aca="false">LN(S244)</f>
        <v>#VALUE!</v>
      </c>
      <c r="U244" s="19" t="n">
        <v>0.1465</v>
      </c>
      <c r="V244" s="20" t="e">
        <f aca="false">-T244</f>
        <v>#VALUE!</v>
      </c>
    </row>
    <row r="245" customFormat="false" ht="15" hidden="false" customHeight="true" outlineLevel="0" collapsed="false">
      <c r="M245" s="17" t="n">
        <v>242</v>
      </c>
      <c r="N245" s="18" t="n">
        <f aca="false">N244-$D$83</f>
        <v>1483.42633649514</v>
      </c>
      <c r="O245" s="18" t="n">
        <f aca="false">O244+$D$98</f>
        <v>202102759.166285</v>
      </c>
      <c r="P245" s="19" t="n">
        <v>29.4311</v>
      </c>
      <c r="Q245" s="19" t="n">
        <v>29.8828</v>
      </c>
      <c r="R245" s="19" t="e">
        <f aca="true">OFFSET(M245,-Déphasage,COLUMN(Q245)-COLUMN(M245))+Décalage</f>
        <v>#VALUE!</v>
      </c>
      <c r="S245" s="20" t="e">
        <f aca="false">R245/P245</f>
        <v>#VALUE!</v>
      </c>
      <c r="T245" s="20" t="e">
        <f aca="false">LN(S245)</f>
        <v>#VALUE!</v>
      </c>
      <c r="U245" s="19" t="n">
        <v>0.1489</v>
      </c>
      <c r="V245" s="20" t="e">
        <f aca="false">-T245</f>
        <v>#VALUE!</v>
      </c>
    </row>
    <row r="246" customFormat="false" ht="15" hidden="false" customHeight="true" outlineLevel="0" collapsed="false">
      <c r="M246" s="17" t="n">
        <v>243</v>
      </c>
      <c r="N246" s="18" t="n">
        <f aca="false">N245-$D$83</f>
        <v>1483.42595424083</v>
      </c>
      <c r="O246" s="18" t="n">
        <f aca="false">O245+$D$98</f>
        <v>202102802.456328</v>
      </c>
      <c r="P246" s="19" t="n">
        <v>29.4189</v>
      </c>
      <c r="Q246" s="19" t="n">
        <v>29.8828</v>
      </c>
      <c r="R246" s="19" t="e">
        <f aca="true">OFFSET(M246,-Déphasage,COLUMN(Q246)-COLUMN(M246))+Décalage</f>
        <v>#VALUE!</v>
      </c>
      <c r="S246" s="20" t="e">
        <f aca="false">R246/P246</f>
        <v>#VALUE!</v>
      </c>
      <c r="T246" s="20" t="e">
        <f aca="false">LN(S246)</f>
        <v>#VALUE!</v>
      </c>
      <c r="U246" s="19" t="n">
        <v>0.1562</v>
      </c>
      <c r="V246" s="20" t="e">
        <f aca="false">-T246</f>
        <v>#VALUE!</v>
      </c>
    </row>
    <row r="247" customFormat="false" ht="15" hidden="false" customHeight="true" outlineLevel="0" collapsed="false">
      <c r="M247" s="17" t="n">
        <v>244</v>
      </c>
      <c r="N247" s="18" t="n">
        <f aca="false">N246-$D$83</f>
        <v>1483.42557198651</v>
      </c>
      <c r="O247" s="18" t="n">
        <f aca="false">O246+$D$98</f>
        <v>202102845.746372</v>
      </c>
      <c r="P247" s="19" t="n">
        <v>29.3969</v>
      </c>
      <c r="Q247" s="19" t="n">
        <v>29.8828</v>
      </c>
      <c r="R247" s="19" t="e">
        <f aca="true">OFFSET(M247,-Déphasage,COLUMN(Q247)-COLUMN(M247))+Décalage</f>
        <v>#VALUE!</v>
      </c>
      <c r="S247" s="20" t="e">
        <f aca="false">R247/P247</f>
        <v>#VALUE!</v>
      </c>
      <c r="T247" s="20" t="e">
        <f aca="false">LN(S247)</f>
        <v>#VALUE!</v>
      </c>
      <c r="U247" s="19" t="n">
        <v>0.1562</v>
      </c>
      <c r="V247" s="20" t="e">
        <f aca="false">-T247</f>
        <v>#VALUE!</v>
      </c>
    </row>
    <row r="248" customFormat="false" ht="15" hidden="false" customHeight="true" outlineLevel="0" collapsed="false">
      <c r="M248" s="17" t="n">
        <v>245</v>
      </c>
      <c r="N248" s="18" t="n">
        <f aca="false">N247-$D$83</f>
        <v>1483.4251897322</v>
      </c>
      <c r="O248" s="18" t="n">
        <f aca="false">O247+$D$98</f>
        <v>202102889.036415</v>
      </c>
      <c r="P248" s="19" t="n">
        <v>29.3823</v>
      </c>
      <c r="Q248" s="19" t="n">
        <v>29.8828</v>
      </c>
      <c r="R248" s="19" t="e">
        <f aca="true">OFFSET(M248,-Déphasage,COLUMN(Q248)-COLUMN(M248))+Décalage</f>
        <v>#VALUE!</v>
      </c>
      <c r="S248" s="20" t="e">
        <f aca="false">R248/P248</f>
        <v>#VALUE!</v>
      </c>
      <c r="T248" s="20" t="e">
        <f aca="false">LN(S248)</f>
        <v>#VALUE!</v>
      </c>
      <c r="U248" s="19" t="n">
        <v>0.1709</v>
      </c>
      <c r="V248" s="20" t="e">
        <f aca="false">-T248</f>
        <v>#VALUE!</v>
      </c>
    </row>
    <row r="249" customFormat="false" ht="15" hidden="false" customHeight="true" outlineLevel="0" collapsed="false">
      <c r="M249" s="17" t="n">
        <v>246</v>
      </c>
      <c r="N249" s="18" t="n">
        <f aca="false">N248-$D$83</f>
        <v>1483.42480747788</v>
      </c>
      <c r="O249" s="18" t="n">
        <f aca="false">O248+$D$98</f>
        <v>202102932.326458</v>
      </c>
      <c r="P249" s="19" t="n">
        <v>29.3652</v>
      </c>
      <c r="Q249" s="19" t="n">
        <v>29.8828</v>
      </c>
      <c r="R249" s="19" t="e">
        <f aca="true">OFFSET(M249,-Déphasage,COLUMN(Q249)-COLUMN(M249))+Décalage</f>
        <v>#VALUE!</v>
      </c>
      <c r="S249" s="20" t="e">
        <f aca="false">R249/P249</f>
        <v>#VALUE!</v>
      </c>
      <c r="T249" s="20" t="e">
        <f aca="false">LN(S249)</f>
        <v>#VALUE!</v>
      </c>
      <c r="U249" s="19" t="n">
        <v>0.1733</v>
      </c>
      <c r="V249" s="20" t="e">
        <f aca="false">-T249</f>
        <v>#VALUE!</v>
      </c>
    </row>
    <row r="250" customFormat="false" ht="15" hidden="false" customHeight="true" outlineLevel="0" collapsed="false">
      <c r="M250" s="17" t="n">
        <v>247</v>
      </c>
      <c r="N250" s="18" t="n">
        <f aca="false">N249-$D$83</f>
        <v>1483.42442522357</v>
      </c>
      <c r="O250" s="18" t="n">
        <f aca="false">O249+$D$98</f>
        <v>202102975.616502</v>
      </c>
      <c r="P250" s="19" t="n">
        <v>29.3457</v>
      </c>
      <c r="Q250" s="19" t="n">
        <v>29.8828</v>
      </c>
      <c r="R250" s="19" t="e">
        <f aca="true">OFFSET(M250,-Déphasage,COLUMN(Q250)-COLUMN(M250))+Décalage</f>
        <v>#VALUE!</v>
      </c>
      <c r="S250" s="20" t="e">
        <f aca="false">R250/P250</f>
        <v>#VALUE!</v>
      </c>
      <c r="T250" s="20" t="e">
        <f aca="false">LN(S250)</f>
        <v>#VALUE!</v>
      </c>
      <c r="U250" s="19" t="n">
        <v>0.1855</v>
      </c>
      <c r="V250" s="20" t="e">
        <f aca="false">-T250</f>
        <v>#VALUE!</v>
      </c>
    </row>
    <row r="251" customFormat="false" ht="15" hidden="false" customHeight="true" outlineLevel="0" collapsed="false">
      <c r="M251" s="17" t="n">
        <v>248</v>
      </c>
      <c r="N251" s="18" t="n">
        <f aca="false">N250-$D$83</f>
        <v>1483.42404296925</v>
      </c>
      <c r="O251" s="18" t="n">
        <f aca="false">O250+$D$98</f>
        <v>202103018.906545</v>
      </c>
      <c r="P251" s="19" t="n">
        <v>29.3261</v>
      </c>
      <c r="Q251" s="19" t="n">
        <v>29.8828</v>
      </c>
      <c r="R251" s="19" t="e">
        <f aca="true">OFFSET(M251,-Déphasage,COLUMN(Q251)-COLUMN(M251))+Décalage</f>
        <v>#VALUE!</v>
      </c>
      <c r="S251" s="20" t="e">
        <f aca="false">R251/P251</f>
        <v>#VALUE!</v>
      </c>
      <c r="T251" s="20" t="e">
        <f aca="false">LN(S251)</f>
        <v>#VALUE!</v>
      </c>
      <c r="U251" s="19" t="n">
        <v>0.1929</v>
      </c>
      <c r="V251" s="20" t="e">
        <f aca="false">-T251</f>
        <v>#VALUE!</v>
      </c>
    </row>
    <row r="252" customFormat="false" ht="15" hidden="false" customHeight="true" outlineLevel="0" collapsed="false">
      <c r="M252" s="17" t="n">
        <v>249</v>
      </c>
      <c r="N252" s="18" t="n">
        <f aca="false">N251-$D$83</f>
        <v>1483.42366071494</v>
      </c>
      <c r="O252" s="18" t="n">
        <f aca="false">O251+$D$98</f>
        <v>202103062.196588</v>
      </c>
      <c r="P252" s="19" t="n">
        <v>29.3188</v>
      </c>
      <c r="Q252" s="19" t="n">
        <v>29.8755</v>
      </c>
      <c r="R252" s="19" t="e">
        <f aca="true">OFFSET(M252,-Déphasage,COLUMN(Q252)-COLUMN(M252))+Décalage</f>
        <v>#VALUE!</v>
      </c>
      <c r="S252" s="20" t="e">
        <f aca="false">R252/P252</f>
        <v>#VALUE!</v>
      </c>
      <c r="T252" s="20" t="e">
        <f aca="false">LN(S252)</f>
        <v>#VALUE!</v>
      </c>
      <c r="U252" s="19" t="n">
        <v>0.2197</v>
      </c>
      <c r="V252" s="20" t="e">
        <f aca="false">-T252</f>
        <v>#VALUE!</v>
      </c>
    </row>
    <row r="253" customFormat="false" ht="15" hidden="false" customHeight="true" outlineLevel="0" collapsed="false">
      <c r="M253" s="17" t="n">
        <v>250</v>
      </c>
      <c r="N253" s="18" t="n">
        <f aca="false">N252-$D$83</f>
        <v>1483.42327846063</v>
      </c>
      <c r="O253" s="18" t="n">
        <f aca="false">O252+$D$98</f>
        <v>202103105.486631</v>
      </c>
      <c r="P253" s="19" t="n">
        <v>29.2968</v>
      </c>
      <c r="Q253" s="19" t="n">
        <v>29.8657</v>
      </c>
      <c r="R253" s="19" t="e">
        <f aca="true">OFFSET(M253,-Déphasage,COLUMN(Q253)-COLUMN(M253))+Décalage</f>
        <v>#VALUE!</v>
      </c>
      <c r="S253" s="20" t="e">
        <f aca="false">R253/P253</f>
        <v>#VALUE!</v>
      </c>
      <c r="T253" s="20" t="e">
        <f aca="false">LN(S253)</f>
        <v>#VALUE!</v>
      </c>
      <c r="U253" s="19" t="n">
        <v>0.2393</v>
      </c>
      <c r="V253" s="20" t="e">
        <f aca="false">-T253</f>
        <v>#VALUE!</v>
      </c>
    </row>
    <row r="254" customFormat="false" ht="15" hidden="false" customHeight="true" outlineLevel="0" collapsed="false">
      <c r="M254" s="17" t="n">
        <v>251</v>
      </c>
      <c r="N254" s="18" t="n">
        <f aca="false">N253-$D$83</f>
        <v>1483.42289620631</v>
      </c>
      <c r="O254" s="18" t="n">
        <f aca="false">O253+$D$98</f>
        <v>202103148.776675</v>
      </c>
      <c r="P254" s="19" t="n">
        <v>29.2798</v>
      </c>
      <c r="Q254" s="19" t="n">
        <v>29.8584</v>
      </c>
      <c r="R254" s="19" t="e">
        <f aca="true">OFFSET(M254,-Déphasage,COLUMN(Q254)-COLUMN(M254))+Décalage</f>
        <v>#VALUE!</v>
      </c>
      <c r="S254" s="20" t="e">
        <f aca="false">R254/P254</f>
        <v>#VALUE!</v>
      </c>
      <c r="T254" s="20" t="e">
        <f aca="false">LN(S254)</f>
        <v>#VALUE!</v>
      </c>
      <c r="U254" s="19" t="n">
        <v>0.2612</v>
      </c>
      <c r="V254" s="20" t="e">
        <f aca="false">-T254</f>
        <v>#VALUE!</v>
      </c>
    </row>
    <row r="255" customFormat="false" ht="15" hidden="false" customHeight="true" outlineLevel="0" collapsed="false">
      <c r="M255" s="17" t="n">
        <v>252</v>
      </c>
      <c r="N255" s="18" t="n">
        <f aca="false">N254-$D$83</f>
        <v>1483.422513952</v>
      </c>
      <c r="O255" s="18" t="n">
        <f aca="false">O254+$D$98</f>
        <v>202103192.066718</v>
      </c>
      <c r="P255" s="19" t="n">
        <v>29.2578</v>
      </c>
      <c r="Q255" s="19" t="n">
        <v>29.8584</v>
      </c>
      <c r="R255" s="19" t="e">
        <f aca="true">OFFSET(M255,-Déphasage,COLUMN(Q255)-COLUMN(M255))+Décalage</f>
        <v>#VALUE!</v>
      </c>
      <c r="S255" s="20" t="e">
        <f aca="false">R255/P255</f>
        <v>#VALUE!</v>
      </c>
      <c r="T255" s="20" t="e">
        <f aca="false">LN(S255)</f>
        <v>#VALUE!</v>
      </c>
      <c r="U255" s="19" t="n">
        <v>0.3052</v>
      </c>
      <c r="V255" s="20" t="e">
        <f aca="false">-T255</f>
        <v>#VALUE!</v>
      </c>
    </row>
    <row r="256" customFormat="false" ht="15" hidden="false" customHeight="true" outlineLevel="0" collapsed="false">
      <c r="M256" s="17" t="n">
        <v>253</v>
      </c>
      <c r="N256" s="18" t="n">
        <f aca="false">N255-$D$83</f>
        <v>1483.42213169768</v>
      </c>
      <c r="O256" s="18" t="n">
        <f aca="false">O255+$D$98</f>
        <v>202103235.356761</v>
      </c>
      <c r="P256" s="19" t="n">
        <v>29.2407</v>
      </c>
      <c r="Q256" s="19" t="n">
        <v>29.8559</v>
      </c>
      <c r="R256" s="19" t="e">
        <f aca="true">OFFSET(M256,-Déphasage,COLUMN(Q256)-COLUMN(M256))+Décalage</f>
        <v>#VALUE!</v>
      </c>
      <c r="S256" s="20" t="e">
        <f aca="false">R256/P256</f>
        <v>#VALUE!</v>
      </c>
      <c r="T256" s="20" t="e">
        <f aca="false">LN(S256)</f>
        <v>#VALUE!</v>
      </c>
      <c r="U256" s="19" t="n">
        <v>0.3613</v>
      </c>
      <c r="V256" s="20" t="e">
        <f aca="false">-T256</f>
        <v>#VALUE!</v>
      </c>
    </row>
    <row r="257" customFormat="false" ht="15" hidden="false" customHeight="true" outlineLevel="0" collapsed="false">
      <c r="M257" s="17" t="n">
        <v>254</v>
      </c>
      <c r="N257" s="18" t="n">
        <f aca="false">N256-$D$83</f>
        <v>1483.42174944337</v>
      </c>
      <c r="O257" s="18" t="n">
        <f aca="false">O256+$D$98</f>
        <v>202103278.646805</v>
      </c>
      <c r="P257" s="19" t="n">
        <v>29.226</v>
      </c>
      <c r="Q257" s="19" t="n">
        <v>29.8388</v>
      </c>
      <c r="R257" s="19" t="e">
        <f aca="true">OFFSET(M257,-Déphasage,COLUMN(Q257)-COLUMN(M257))+Décalage</f>
        <v>#VALUE!</v>
      </c>
      <c r="S257" s="20" t="e">
        <f aca="false">R257/P257</f>
        <v>#VALUE!</v>
      </c>
      <c r="T257" s="20" t="e">
        <f aca="false">LN(S257)</f>
        <v>#VALUE!</v>
      </c>
      <c r="U257" s="19" t="n">
        <v>0.4639</v>
      </c>
      <c r="V257" s="20" t="e">
        <f aca="false">-T257</f>
        <v>#VALUE!</v>
      </c>
    </row>
    <row r="258" customFormat="false" ht="15" hidden="false" customHeight="true" outlineLevel="0" collapsed="false">
      <c r="M258" s="17" t="n">
        <v>255</v>
      </c>
      <c r="N258" s="18" t="n">
        <f aca="false">N257-$D$83</f>
        <v>1483.42136718905</v>
      </c>
      <c r="O258" s="18" t="n">
        <f aca="false">O257+$D$98</f>
        <v>202103321.936848</v>
      </c>
      <c r="P258" s="19" t="n">
        <v>29.2041</v>
      </c>
      <c r="Q258" s="19" t="n">
        <v>29.834</v>
      </c>
      <c r="R258" s="19" t="e">
        <f aca="true">OFFSET(M258,-Déphasage,COLUMN(Q258)-COLUMN(M258))+Décalage</f>
        <v>#VALUE!</v>
      </c>
      <c r="S258" s="20" t="e">
        <f aca="false">R258/P258</f>
        <v>#VALUE!</v>
      </c>
      <c r="T258" s="20" t="e">
        <f aca="false">LN(S258)</f>
        <v>#VALUE!</v>
      </c>
      <c r="U258" s="19" t="n">
        <v>0.7104</v>
      </c>
      <c r="V258" s="20" t="e">
        <f aca="false">-T258</f>
        <v>#VALUE!</v>
      </c>
    </row>
    <row r="259" customFormat="false" ht="15" hidden="false" customHeight="true" outlineLevel="0" collapsed="false">
      <c r="M259" s="17" t="n">
        <v>256</v>
      </c>
      <c r="N259" s="18" t="n">
        <f aca="false">N258-$D$83</f>
        <v>1483.42098493474</v>
      </c>
      <c r="O259" s="18" t="n">
        <f aca="false">O258+$D$98</f>
        <v>202103365.226891</v>
      </c>
      <c r="P259" s="19" t="n">
        <v>29.1894</v>
      </c>
      <c r="Q259" s="19" t="n">
        <v>29.8315</v>
      </c>
      <c r="R259" s="19" t="e">
        <f aca="true">OFFSET(M259,-Déphasage,COLUMN(Q259)-COLUMN(M259))+Décalage</f>
        <v>#VALUE!</v>
      </c>
      <c r="S259" s="20" t="e">
        <f aca="false">R259/P259</f>
        <v>#VALUE!</v>
      </c>
      <c r="T259" s="20" t="e">
        <f aca="false">LN(S259)</f>
        <v>#VALUE!</v>
      </c>
      <c r="U259" s="19" t="n">
        <v>1.5601</v>
      </c>
      <c r="V259" s="20" t="e">
        <f aca="false">-T259</f>
        <v>#VALUE!</v>
      </c>
    </row>
    <row r="260" customFormat="false" ht="15" hidden="false" customHeight="true" outlineLevel="0" collapsed="false">
      <c r="M260" s="17" t="n">
        <v>257</v>
      </c>
      <c r="N260" s="18" t="n">
        <f aca="false">N259-$D$83</f>
        <v>1483.42060268043</v>
      </c>
      <c r="O260" s="18" t="n">
        <f aca="false">O259+$D$98</f>
        <v>202103408.516934</v>
      </c>
      <c r="P260" s="19" t="n">
        <v>29.1748</v>
      </c>
      <c r="Q260" s="19" t="n">
        <v>29.8193</v>
      </c>
      <c r="R260" s="19" t="e">
        <f aca="true">OFFSET(M260,-Déphasage,COLUMN(Q260)-COLUMN(M260))+Décalage</f>
        <v>#VALUE!</v>
      </c>
      <c r="S260" s="20" t="e">
        <f aca="false">R260/P260</f>
        <v>#VALUE!</v>
      </c>
      <c r="T260" s="20" t="e">
        <f aca="false">LN(S260)</f>
        <v>#VALUE!</v>
      </c>
      <c r="U260" s="19" t="n">
        <v>3.4399</v>
      </c>
      <c r="V260" s="20" t="e">
        <f aca="false">-T260</f>
        <v>#VALUE!</v>
      </c>
    </row>
    <row r="261" customFormat="false" ht="15" hidden="false" customHeight="true" outlineLevel="0" collapsed="false">
      <c r="M261" s="17" t="n">
        <v>258</v>
      </c>
      <c r="N261" s="18" t="n">
        <f aca="false">N260-$D$83</f>
        <v>1483.42022042611</v>
      </c>
      <c r="O261" s="18" t="n">
        <f aca="false">O260+$D$98</f>
        <v>202103451.806978</v>
      </c>
      <c r="P261" s="19" t="n">
        <v>29.1528</v>
      </c>
      <c r="Q261" s="19" t="n">
        <v>29.8095</v>
      </c>
      <c r="R261" s="19" t="e">
        <f aca="true">OFFSET(M261,-Déphasage,COLUMN(Q261)-COLUMN(M261))+Décalage</f>
        <v>#VALUE!</v>
      </c>
      <c r="S261" s="20" t="e">
        <f aca="false">R261/P261</f>
        <v>#VALUE!</v>
      </c>
      <c r="T261" s="20" t="e">
        <f aca="false">LN(S261)</f>
        <v>#VALUE!</v>
      </c>
      <c r="U261" s="19" t="n">
        <v>1.7285</v>
      </c>
      <c r="V261" s="20" t="e">
        <f aca="false">-T261</f>
        <v>#VALUE!</v>
      </c>
    </row>
    <row r="262" customFormat="false" ht="15" hidden="false" customHeight="true" outlineLevel="0" collapsed="false">
      <c r="M262" s="17" t="n">
        <v>259</v>
      </c>
      <c r="N262" s="18" t="n">
        <f aca="false">N261-$D$83</f>
        <v>1483.4198381718</v>
      </c>
      <c r="O262" s="18" t="n">
        <f aca="false">O261+$D$98</f>
        <v>202103495.097021</v>
      </c>
      <c r="P262" s="19" t="n">
        <v>29.1357</v>
      </c>
      <c r="Q262" s="19" t="n">
        <v>29.8095</v>
      </c>
      <c r="R262" s="19" t="e">
        <f aca="true">OFFSET(M262,-Déphasage,COLUMN(Q262)-COLUMN(M262))+Décalage</f>
        <v>#VALUE!</v>
      </c>
      <c r="S262" s="20" t="e">
        <f aca="false">R262/P262</f>
        <v>#VALUE!</v>
      </c>
      <c r="T262" s="20" t="e">
        <f aca="false">LN(S262)</f>
        <v>#VALUE!</v>
      </c>
      <c r="U262" s="19" t="n">
        <v>0.6348</v>
      </c>
      <c r="V262" s="20" t="e">
        <f aca="false">-T262</f>
        <v>#VALUE!</v>
      </c>
    </row>
    <row r="263" customFormat="false" ht="15" hidden="false" customHeight="true" outlineLevel="0" collapsed="false">
      <c r="M263" s="17" t="n">
        <v>260</v>
      </c>
      <c r="N263" s="18" t="n">
        <f aca="false">N262-$D$83</f>
        <v>1483.41945591748</v>
      </c>
      <c r="O263" s="18" t="n">
        <f aca="false">O262+$D$98</f>
        <v>202103538.387064</v>
      </c>
      <c r="P263" s="19" t="n">
        <v>29.1235</v>
      </c>
      <c r="Q263" s="19" t="n">
        <v>29.7998</v>
      </c>
      <c r="R263" s="19" t="e">
        <f aca="true">OFFSET(M263,-Déphasage,COLUMN(Q263)-COLUMN(M263))+Décalage</f>
        <v>#VALUE!</v>
      </c>
      <c r="S263" s="20" t="e">
        <f aca="false">R263/P263</f>
        <v>#VALUE!</v>
      </c>
      <c r="T263" s="20" t="e">
        <f aca="false">LN(S263)</f>
        <v>#VALUE!</v>
      </c>
      <c r="U263" s="19" t="n">
        <v>0.2856</v>
      </c>
      <c r="V263" s="20" t="e">
        <f aca="false">-T263</f>
        <v>#VALUE!</v>
      </c>
    </row>
    <row r="264" customFormat="false" ht="15" hidden="false" customHeight="true" outlineLevel="0" collapsed="false">
      <c r="M264" s="17" t="n">
        <v>261</v>
      </c>
      <c r="N264" s="18" t="n">
        <f aca="false">N263-$D$83</f>
        <v>1483.41907366317</v>
      </c>
      <c r="O264" s="18" t="n">
        <f aca="false">O263+$D$98</f>
        <v>202103581.677108</v>
      </c>
      <c r="P264" s="19" t="n">
        <v>29.1089</v>
      </c>
      <c r="Q264" s="19" t="n">
        <v>29.7851</v>
      </c>
      <c r="R264" s="19" t="e">
        <f aca="true">OFFSET(M264,-Déphasage,COLUMN(Q264)-COLUMN(M264))+Décalage</f>
        <v>#VALUE!</v>
      </c>
      <c r="S264" s="20" t="e">
        <f aca="false">R264/P264</f>
        <v>#VALUE!</v>
      </c>
      <c r="T264" s="20" t="e">
        <f aca="false">LN(S264)</f>
        <v>#VALUE!</v>
      </c>
      <c r="U264" s="19" t="n">
        <v>0.2026</v>
      </c>
      <c r="V264" s="20" t="e">
        <f aca="false">-T264</f>
        <v>#VALUE!</v>
      </c>
    </row>
    <row r="265" customFormat="false" ht="15" hidden="false" customHeight="true" outlineLevel="0" collapsed="false">
      <c r="M265" s="17" t="n">
        <v>262</v>
      </c>
      <c r="N265" s="18" t="n">
        <f aca="false">N264-$D$83</f>
        <v>1483.41869140886</v>
      </c>
      <c r="O265" s="18" t="n">
        <f aca="false">O264+$D$98</f>
        <v>202103624.967151</v>
      </c>
      <c r="P265" s="19" t="n">
        <v>29.0796</v>
      </c>
      <c r="Q265" s="19" t="n">
        <v>29.7851</v>
      </c>
      <c r="R265" s="19" t="e">
        <f aca="true">OFFSET(M265,-Déphasage,COLUMN(Q265)-COLUMN(M265))+Décalage</f>
        <v>#VALUE!</v>
      </c>
      <c r="S265" s="20" t="e">
        <f aca="false">R265/P265</f>
        <v>#VALUE!</v>
      </c>
      <c r="T265" s="20" t="e">
        <f aca="false">LN(S265)</f>
        <v>#VALUE!</v>
      </c>
      <c r="U265" s="19" t="n">
        <v>0.1685</v>
      </c>
      <c r="V265" s="20" t="e">
        <f aca="false">-T265</f>
        <v>#VALUE!</v>
      </c>
    </row>
    <row r="266" customFormat="false" ht="15" hidden="false" customHeight="true" outlineLevel="0" collapsed="false">
      <c r="M266" s="17" t="n">
        <v>263</v>
      </c>
      <c r="N266" s="18" t="n">
        <f aca="false">N265-$D$83</f>
        <v>1483.41830915454</v>
      </c>
      <c r="O266" s="18" t="n">
        <f aca="false">O265+$D$98</f>
        <v>202103668.257194</v>
      </c>
      <c r="P266" s="19" t="n">
        <v>29.0674</v>
      </c>
      <c r="Q266" s="19" t="n">
        <v>29.7851</v>
      </c>
      <c r="R266" s="19" t="e">
        <f aca="true">OFFSET(M266,-Déphasage,COLUMN(Q266)-COLUMN(M266))+Décalage</f>
        <v>#VALUE!</v>
      </c>
      <c r="S266" s="20" t="e">
        <f aca="false">R266/P266</f>
        <v>#VALUE!</v>
      </c>
      <c r="T266" s="20" t="e">
        <f aca="false">LN(S266)</f>
        <v>#VALUE!</v>
      </c>
      <c r="U266" s="19" t="n">
        <v>0.1538</v>
      </c>
      <c r="V266" s="20" t="e">
        <f aca="false">-T266</f>
        <v>#VALUE!</v>
      </c>
    </row>
    <row r="267" customFormat="false" ht="15" hidden="false" customHeight="true" outlineLevel="0" collapsed="false">
      <c r="M267" s="17" t="n">
        <v>264</v>
      </c>
      <c r="N267" s="18" t="n">
        <f aca="false">N266-$D$83</f>
        <v>1483.41792690023</v>
      </c>
      <c r="O267" s="18" t="n">
        <f aca="false">O266+$D$98</f>
        <v>202103711.547238</v>
      </c>
      <c r="P267" s="19" t="n">
        <v>29.0527</v>
      </c>
      <c r="Q267" s="19" t="n">
        <v>29.7851</v>
      </c>
      <c r="R267" s="19" t="e">
        <f aca="true">OFFSET(M267,-Déphasage,COLUMN(Q267)-COLUMN(M267))+Décalage</f>
        <v>#VALUE!</v>
      </c>
      <c r="S267" s="20" t="e">
        <f aca="false">R267/P267</f>
        <v>#VALUE!</v>
      </c>
      <c r="T267" s="20" t="e">
        <f aca="false">LN(S267)</f>
        <v>#VALUE!</v>
      </c>
      <c r="U267" s="19" t="n">
        <v>0.1465</v>
      </c>
      <c r="V267" s="20" t="e">
        <f aca="false">-T267</f>
        <v>#VALUE!</v>
      </c>
    </row>
    <row r="268" customFormat="false" ht="15" hidden="false" customHeight="true" outlineLevel="0" collapsed="false">
      <c r="M268" s="17" t="n">
        <v>265</v>
      </c>
      <c r="N268" s="18" t="n">
        <f aca="false">N267-$D$83</f>
        <v>1483.41754464591</v>
      </c>
      <c r="O268" s="18" t="n">
        <f aca="false">O267+$D$98</f>
        <v>202103754.837281</v>
      </c>
      <c r="P268" s="19" t="n">
        <v>29.0283</v>
      </c>
      <c r="Q268" s="19" t="n">
        <v>29.7851</v>
      </c>
      <c r="R268" s="19" t="e">
        <f aca="true">OFFSET(M268,-Déphasage,COLUMN(Q268)-COLUMN(M268))+Décalage</f>
        <v>#VALUE!</v>
      </c>
      <c r="S268" s="20" t="e">
        <f aca="false">R268/P268</f>
        <v>#VALUE!</v>
      </c>
      <c r="T268" s="20" t="e">
        <f aca="false">LN(S268)</f>
        <v>#VALUE!</v>
      </c>
      <c r="U268" s="19" t="n">
        <v>0.1416</v>
      </c>
      <c r="V268" s="20" t="e">
        <f aca="false">-T268</f>
        <v>#VALUE!</v>
      </c>
    </row>
    <row r="269" customFormat="false" ht="15" hidden="false" customHeight="true" outlineLevel="0" collapsed="false">
      <c r="M269" s="17" t="n">
        <v>266</v>
      </c>
      <c r="N269" s="18" t="n">
        <f aca="false">N268-$D$83</f>
        <v>1483.4171623916</v>
      </c>
      <c r="O269" s="18" t="n">
        <f aca="false">O268+$D$98</f>
        <v>202103798.127324</v>
      </c>
      <c r="P269" s="19" t="n">
        <v>29.0185</v>
      </c>
      <c r="Q269" s="19" t="n">
        <v>29.7851</v>
      </c>
      <c r="R269" s="19" t="e">
        <f aca="true">OFFSET(M269,-Déphasage,COLUMN(Q269)-COLUMN(M269))+Décalage</f>
        <v>#VALUE!</v>
      </c>
      <c r="S269" s="20" t="e">
        <f aca="false">R269/P269</f>
        <v>#VALUE!</v>
      </c>
      <c r="T269" s="20" t="e">
        <f aca="false">LN(S269)</f>
        <v>#VALUE!</v>
      </c>
      <c r="U269" s="19" t="n">
        <v>0.1416</v>
      </c>
      <c r="V269" s="20" t="e">
        <f aca="false">-T269</f>
        <v>#VALUE!</v>
      </c>
    </row>
    <row r="270" customFormat="false" ht="15" hidden="false" customHeight="true" outlineLevel="0" collapsed="false">
      <c r="M270" s="17" t="n">
        <v>267</v>
      </c>
      <c r="N270" s="18" t="n">
        <f aca="false">N269-$D$83</f>
        <v>1483.41678013728</v>
      </c>
      <c r="O270" s="18" t="n">
        <f aca="false">O269+$D$98</f>
        <v>202103841.417367</v>
      </c>
      <c r="P270" s="19" t="n">
        <v>29.0039</v>
      </c>
      <c r="Q270" s="19" t="n">
        <v>29.7851</v>
      </c>
      <c r="R270" s="19" t="e">
        <f aca="true">OFFSET(M270,-Déphasage,COLUMN(Q270)-COLUMN(M270))+Décalage</f>
        <v>#VALUE!</v>
      </c>
      <c r="S270" s="20" t="e">
        <f aca="false">R270/P270</f>
        <v>#VALUE!</v>
      </c>
      <c r="T270" s="20" t="e">
        <f aca="false">LN(S270)</f>
        <v>#VALUE!</v>
      </c>
      <c r="U270" s="19" t="n">
        <v>0.1294</v>
      </c>
      <c r="V270" s="20" t="e">
        <f aca="false">-T270</f>
        <v>#VALUE!</v>
      </c>
    </row>
    <row r="271" customFormat="false" ht="15" hidden="false" customHeight="true" outlineLevel="0" collapsed="false">
      <c r="M271" s="17" t="n">
        <v>268</v>
      </c>
      <c r="N271" s="18" t="n">
        <f aca="false">N270-$D$83</f>
        <v>1483.41639788297</v>
      </c>
      <c r="O271" s="18" t="n">
        <f aca="false">O270+$D$98</f>
        <v>202103884.707411</v>
      </c>
      <c r="P271" s="19" t="n">
        <v>28.9819</v>
      </c>
      <c r="Q271" s="19" t="n">
        <v>29.7949</v>
      </c>
      <c r="R271" s="19" t="e">
        <f aca="true">OFFSET(M271,-Déphasage,COLUMN(Q271)-COLUMN(M271))+Décalage</f>
        <v>#VALUE!</v>
      </c>
      <c r="S271" s="20" t="e">
        <f aca="false">R271/P271</f>
        <v>#VALUE!</v>
      </c>
      <c r="T271" s="20" t="e">
        <f aca="false">LN(S271)</f>
        <v>#VALUE!</v>
      </c>
      <c r="U271" s="19" t="n">
        <v>0.1318</v>
      </c>
      <c r="V271" s="20" t="e">
        <f aca="false">-T271</f>
        <v>#VALUE!</v>
      </c>
    </row>
    <row r="272" customFormat="false" ht="15" hidden="false" customHeight="true" outlineLevel="0" collapsed="false">
      <c r="M272" s="17" t="n">
        <v>269</v>
      </c>
      <c r="N272" s="18" t="n">
        <f aca="false">N271-$D$83</f>
        <v>1483.41601562866</v>
      </c>
      <c r="O272" s="18" t="n">
        <f aca="false">O271+$D$98</f>
        <v>202103927.997454</v>
      </c>
      <c r="P272" s="19" t="n">
        <v>28.9624</v>
      </c>
      <c r="Q272" s="19" t="n">
        <v>29.7851</v>
      </c>
      <c r="R272" s="19" t="e">
        <f aca="true">OFFSET(M272,-Déphasage,COLUMN(Q272)-COLUMN(M272))+Décalage</f>
        <v>#VALUE!</v>
      </c>
      <c r="S272" s="20" t="e">
        <f aca="false">R272/P272</f>
        <v>#VALUE!</v>
      </c>
      <c r="T272" s="20" t="e">
        <f aca="false">LN(S272)</f>
        <v>#VALUE!</v>
      </c>
      <c r="U272" s="19" t="n">
        <v>0.1318</v>
      </c>
      <c r="V272" s="20" t="e">
        <f aca="false">-T272</f>
        <v>#VALUE!</v>
      </c>
    </row>
    <row r="273" customFormat="false" ht="15" hidden="false" customHeight="true" outlineLevel="0" collapsed="false">
      <c r="M273" s="17" t="n">
        <v>270</v>
      </c>
      <c r="N273" s="18" t="n">
        <f aca="false">N272-$D$83</f>
        <v>1483.41563337434</v>
      </c>
      <c r="O273" s="18" t="n">
        <f aca="false">O272+$D$98</f>
        <v>202103971.287497</v>
      </c>
      <c r="P273" s="19" t="n">
        <v>28.9526</v>
      </c>
      <c r="Q273" s="19" t="n">
        <v>29.7876</v>
      </c>
      <c r="R273" s="19" t="e">
        <f aca="true">OFFSET(M273,-Déphasage,COLUMN(Q273)-COLUMN(M273))+Décalage</f>
        <v>#VALUE!</v>
      </c>
      <c r="S273" s="20" t="e">
        <f aca="false">R273/P273</f>
        <v>#VALUE!</v>
      </c>
      <c r="T273" s="20" t="e">
        <f aca="false">LN(S273)</f>
        <v>#VALUE!</v>
      </c>
      <c r="U273" s="19" t="n">
        <v>0.127</v>
      </c>
      <c r="V273" s="20" t="e">
        <f aca="false">-T273</f>
        <v>#VALUE!</v>
      </c>
    </row>
    <row r="274" customFormat="false" ht="15" hidden="false" customHeight="true" outlineLevel="0" collapsed="false">
      <c r="M274" s="17" t="n">
        <v>271</v>
      </c>
      <c r="N274" s="18" t="n">
        <f aca="false">N273-$D$83</f>
        <v>1483.41525112003</v>
      </c>
      <c r="O274" s="18" t="n">
        <f aca="false">O273+$D$98</f>
        <v>202104014.577541</v>
      </c>
      <c r="P274" s="19" t="n">
        <v>28.9306</v>
      </c>
      <c r="Q274" s="19" t="n">
        <v>29.7851</v>
      </c>
      <c r="R274" s="19" t="e">
        <f aca="true">OFFSET(M274,-Déphasage,COLUMN(Q274)-COLUMN(M274))+Décalage</f>
        <v>#VALUE!</v>
      </c>
      <c r="S274" s="20" t="e">
        <f aca="false">R274/P274</f>
        <v>#VALUE!</v>
      </c>
      <c r="T274" s="20" t="e">
        <f aca="false">LN(S274)</f>
        <v>#VALUE!</v>
      </c>
      <c r="U274" s="19" t="n">
        <v>0.1221</v>
      </c>
      <c r="V274" s="20" t="e">
        <f aca="false">-T274</f>
        <v>#VALUE!</v>
      </c>
    </row>
    <row r="275" customFormat="false" ht="15" hidden="false" customHeight="true" outlineLevel="0" collapsed="false">
      <c r="M275" s="17" t="n">
        <v>272</v>
      </c>
      <c r="N275" s="18" t="n">
        <f aca="false">N274-$D$83</f>
        <v>1483.41486886571</v>
      </c>
      <c r="O275" s="18" t="n">
        <f aca="false">O274+$D$98</f>
        <v>202104057.867584</v>
      </c>
      <c r="P275" s="19" t="n">
        <v>28.9135</v>
      </c>
      <c r="Q275" s="19" t="n">
        <v>29.7876</v>
      </c>
      <c r="R275" s="19" t="e">
        <f aca="true">OFFSET(M275,-Déphasage,COLUMN(Q275)-COLUMN(M275))+Décalage</f>
        <v>#VALUE!</v>
      </c>
      <c r="S275" s="20" t="e">
        <f aca="false">R275/P275</f>
        <v>#VALUE!</v>
      </c>
      <c r="T275" s="20" t="e">
        <f aca="false">LN(S275)</f>
        <v>#VALUE!</v>
      </c>
      <c r="U275" s="19" t="n">
        <v>0.1221</v>
      </c>
      <c r="V275" s="20" t="e">
        <f aca="false">-T275</f>
        <v>#VALUE!</v>
      </c>
    </row>
    <row r="276" customFormat="false" ht="15" hidden="false" customHeight="true" outlineLevel="0" collapsed="false">
      <c r="M276" s="17" t="n">
        <v>273</v>
      </c>
      <c r="N276" s="18" t="n">
        <f aca="false">N275-$D$83</f>
        <v>1483.4144866114</v>
      </c>
      <c r="O276" s="18" t="n">
        <f aca="false">O275+$D$98</f>
        <v>202104101.157627</v>
      </c>
      <c r="P276" s="19" t="n">
        <v>28.8989</v>
      </c>
      <c r="Q276" s="19" t="n">
        <v>29.7851</v>
      </c>
      <c r="R276" s="19" t="e">
        <f aca="true">OFFSET(M276,-Déphasage,COLUMN(Q276)-COLUMN(M276))+Décalage</f>
        <v>#VALUE!</v>
      </c>
      <c r="S276" s="20" t="e">
        <f aca="false">R276/P276</f>
        <v>#VALUE!</v>
      </c>
      <c r="T276" s="20" t="e">
        <f aca="false">LN(S276)</f>
        <v>#VALUE!</v>
      </c>
      <c r="U276" s="19" t="n">
        <v>0.1221</v>
      </c>
      <c r="V276" s="20" t="e">
        <f aca="false">-T276</f>
        <v>#VALUE!</v>
      </c>
    </row>
    <row r="277" customFormat="false" ht="15" hidden="false" customHeight="true" outlineLevel="0" collapsed="false">
      <c r="M277" s="17" t="n">
        <v>274</v>
      </c>
      <c r="N277" s="18" t="n">
        <f aca="false">N276-$D$83</f>
        <v>1483.41410435708</v>
      </c>
      <c r="O277" s="18" t="n">
        <f aca="false">O276+$D$98</f>
        <v>202104144.44767</v>
      </c>
      <c r="P277" s="19" t="n">
        <v>28.8842</v>
      </c>
      <c r="Q277" s="19" t="n">
        <v>29.7851</v>
      </c>
      <c r="R277" s="19" t="e">
        <f aca="true">OFFSET(M277,-Déphasage,COLUMN(Q277)-COLUMN(M277))+Décalage</f>
        <v>#VALUE!</v>
      </c>
      <c r="S277" s="20" t="e">
        <f aca="false">R277/P277</f>
        <v>#VALUE!</v>
      </c>
      <c r="T277" s="20" t="e">
        <f aca="false">LN(S277)</f>
        <v>#VALUE!</v>
      </c>
      <c r="U277" s="19" t="n">
        <v>0.1221</v>
      </c>
      <c r="V277" s="20" t="e">
        <f aca="false">-T277</f>
        <v>#VALUE!</v>
      </c>
    </row>
    <row r="278" customFormat="false" ht="15" hidden="false" customHeight="true" outlineLevel="0" collapsed="false">
      <c r="M278" s="17" t="n">
        <v>275</v>
      </c>
      <c r="N278" s="18" t="n">
        <f aca="false">N277-$D$83</f>
        <v>1483.41372210277</v>
      </c>
      <c r="O278" s="18" t="n">
        <f aca="false">O277+$D$98</f>
        <v>202104187.737714</v>
      </c>
      <c r="P278" s="19" t="n">
        <v>28.8598</v>
      </c>
      <c r="Q278" s="19" t="n">
        <v>29.7827</v>
      </c>
      <c r="R278" s="19" t="e">
        <f aca="true">OFFSET(M278,-Déphasage,COLUMN(Q278)-COLUMN(M278))+Décalage</f>
        <v>#VALUE!</v>
      </c>
      <c r="S278" s="20" t="e">
        <f aca="false">R278/P278</f>
        <v>#VALUE!</v>
      </c>
      <c r="T278" s="20" t="e">
        <f aca="false">LN(S278)</f>
        <v>#VALUE!</v>
      </c>
      <c r="U278" s="19" t="n">
        <v>0.1221</v>
      </c>
      <c r="V278" s="20" t="e">
        <f aca="false">-T278</f>
        <v>#VALUE!</v>
      </c>
    </row>
    <row r="279" customFormat="false" ht="15" hidden="false" customHeight="true" outlineLevel="0" collapsed="false">
      <c r="M279" s="17" t="n">
        <v>276</v>
      </c>
      <c r="N279" s="18" t="n">
        <f aca="false">N278-$D$83</f>
        <v>1483.41333984846</v>
      </c>
      <c r="O279" s="18" t="n">
        <f aca="false">O278+$D$98</f>
        <v>202104231.027757</v>
      </c>
      <c r="P279" s="19" t="n">
        <v>28.8452</v>
      </c>
      <c r="Q279" s="19" t="n">
        <v>29.7802</v>
      </c>
      <c r="R279" s="19" t="e">
        <f aca="true">OFFSET(M279,-Déphasage,COLUMN(Q279)-COLUMN(M279))+Décalage</f>
        <v>#VALUE!</v>
      </c>
      <c r="S279" s="20" t="e">
        <f aca="false">R279/P279</f>
        <v>#VALUE!</v>
      </c>
      <c r="T279" s="20" t="e">
        <f aca="false">LN(S279)</f>
        <v>#VALUE!</v>
      </c>
      <c r="U279" s="19" t="n">
        <v>0.1221</v>
      </c>
      <c r="V279" s="20" t="e">
        <f aca="false">-T279</f>
        <v>#VALUE!</v>
      </c>
    </row>
    <row r="280" customFormat="false" ht="15" hidden="false" customHeight="true" outlineLevel="0" collapsed="false">
      <c r="M280" s="17" t="n">
        <v>277</v>
      </c>
      <c r="N280" s="18" t="n">
        <f aca="false">N279-$D$83</f>
        <v>1483.41295759414</v>
      </c>
      <c r="O280" s="18" t="n">
        <f aca="false">O279+$D$98</f>
        <v>202104274.3178</v>
      </c>
      <c r="P280" s="19" t="n">
        <v>28.8305</v>
      </c>
      <c r="Q280" s="19" t="n">
        <v>29.768</v>
      </c>
      <c r="R280" s="19" t="e">
        <f aca="true">OFFSET(M280,-Déphasage,COLUMN(Q280)-COLUMN(M280))+Décalage</f>
        <v>#VALUE!</v>
      </c>
      <c r="S280" s="20" t="e">
        <f aca="false">R280/P280</f>
        <v>#VALUE!</v>
      </c>
      <c r="T280" s="20" t="e">
        <f aca="false">LN(S280)</f>
        <v>#VALUE!</v>
      </c>
      <c r="U280" s="19" t="n">
        <v>0.1245</v>
      </c>
      <c r="V280" s="20" t="e">
        <f aca="false">-T280</f>
        <v>#VALUE!</v>
      </c>
    </row>
    <row r="281" customFormat="false" ht="15" hidden="false" customHeight="true" outlineLevel="0" collapsed="false">
      <c r="M281" s="17" t="n">
        <v>278</v>
      </c>
      <c r="N281" s="18" t="n">
        <f aca="false">N280-$D$83</f>
        <v>1483.41257533983</v>
      </c>
      <c r="O281" s="18" t="n">
        <f aca="false">O280+$D$98</f>
        <v>202104317.607844</v>
      </c>
      <c r="P281" s="19" t="n">
        <v>28.8086</v>
      </c>
      <c r="Q281" s="19" t="n">
        <v>29.7607</v>
      </c>
      <c r="R281" s="19" t="e">
        <f aca="true">OFFSET(M281,-Déphasage,COLUMN(Q281)-COLUMN(M281))+Décalage</f>
        <v>#VALUE!</v>
      </c>
      <c r="S281" s="20" t="e">
        <f aca="false">R281/P281</f>
        <v>#VALUE!</v>
      </c>
      <c r="T281" s="20" t="e">
        <f aca="false">LN(S281)</f>
        <v>#VALUE!</v>
      </c>
      <c r="U281" s="19" t="n">
        <v>0.1245</v>
      </c>
      <c r="V281" s="20" t="e">
        <f aca="false">-T281</f>
        <v>#VALUE!</v>
      </c>
    </row>
    <row r="282" customFormat="false" ht="15" hidden="false" customHeight="true" outlineLevel="0" collapsed="false">
      <c r="M282" s="17" t="n">
        <v>279</v>
      </c>
      <c r="N282" s="18" t="n">
        <f aca="false">N281-$D$83</f>
        <v>1483.41219308551</v>
      </c>
      <c r="O282" s="18" t="n">
        <f aca="false">O281+$D$98</f>
        <v>202104360.897887</v>
      </c>
      <c r="P282" s="19" t="n">
        <v>28.7964</v>
      </c>
      <c r="Q282" s="19" t="n">
        <v>29.7558</v>
      </c>
      <c r="R282" s="19" t="e">
        <f aca="true">OFFSET(M282,-Déphasage,COLUMN(Q282)-COLUMN(M282))+Décalage</f>
        <v>#VALUE!</v>
      </c>
      <c r="S282" s="20" t="e">
        <f aca="false">R282/P282</f>
        <v>#VALUE!</v>
      </c>
      <c r="T282" s="20" t="e">
        <f aca="false">LN(S282)</f>
        <v>#VALUE!</v>
      </c>
      <c r="U282" s="19" t="n">
        <v>0.1221</v>
      </c>
      <c r="V282" s="20" t="e">
        <f aca="false">-T282</f>
        <v>#VALUE!</v>
      </c>
    </row>
    <row r="283" customFormat="false" ht="15" hidden="false" customHeight="true" outlineLevel="0" collapsed="false">
      <c r="M283" s="17" t="n">
        <v>280</v>
      </c>
      <c r="N283" s="18" t="n">
        <f aca="false">N282-$D$83</f>
        <v>1483.4118108312</v>
      </c>
      <c r="O283" s="18" t="n">
        <f aca="false">O282+$D$98</f>
        <v>202104404.18793</v>
      </c>
      <c r="P283" s="19" t="n">
        <v>28.7793</v>
      </c>
      <c r="Q283" s="19" t="n">
        <v>29.7387</v>
      </c>
      <c r="R283" s="19" t="e">
        <f aca="true">OFFSET(M283,-Déphasage,COLUMN(Q283)-COLUMN(M283))+Décalage</f>
        <v>#VALUE!</v>
      </c>
      <c r="S283" s="20" t="e">
        <f aca="false">R283/P283</f>
        <v>#VALUE!</v>
      </c>
      <c r="T283" s="20" t="e">
        <f aca="false">LN(S283)</f>
        <v>#VALUE!</v>
      </c>
      <c r="U283" s="19" t="n">
        <v>0.1221</v>
      </c>
      <c r="V283" s="20" t="e">
        <f aca="false">-T283</f>
        <v>#VALUE!</v>
      </c>
    </row>
    <row r="284" customFormat="false" ht="15" hidden="false" customHeight="true" outlineLevel="0" collapsed="false">
      <c r="M284" s="17" t="n">
        <v>281</v>
      </c>
      <c r="N284" s="18" t="n">
        <f aca="false">N283-$D$83</f>
        <v>1483.41142857689</v>
      </c>
      <c r="O284" s="18" t="n">
        <f aca="false">O283+$D$98</f>
        <v>202104447.477974</v>
      </c>
      <c r="P284" s="19" t="n">
        <v>28.7597</v>
      </c>
      <c r="Q284" s="19" t="n">
        <v>29.7339</v>
      </c>
      <c r="R284" s="19" t="e">
        <f aca="true">OFFSET(M284,-Déphasage,COLUMN(Q284)-COLUMN(M284))+Décalage</f>
        <v>#VALUE!</v>
      </c>
      <c r="S284" s="20" t="e">
        <f aca="false">R284/P284</f>
        <v>#VALUE!</v>
      </c>
      <c r="T284" s="20" t="e">
        <f aca="false">LN(S284)</f>
        <v>#VALUE!</v>
      </c>
      <c r="U284" s="19" t="n">
        <v>0.1221</v>
      </c>
      <c r="V284" s="20" t="e">
        <f aca="false">-T284</f>
        <v>#VALUE!</v>
      </c>
    </row>
    <row r="285" customFormat="false" ht="15" hidden="false" customHeight="true" outlineLevel="0" collapsed="false">
      <c r="M285" s="17" t="n">
        <v>282</v>
      </c>
      <c r="N285" s="18" t="n">
        <f aca="false">N284-$D$83</f>
        <v>1483.41104632257</v>
      </c>
      <c r="O285" s="18" t="n">
        <f aca="false">O284+$D$98</f>
        <v>202104490.768017</v>
      </c>
      <c r="P285" s="19" t="n">
        <v>28.7402</v>
      </c>
      <c r="Q285" s="19" t="n">
        <v>29.7192</v>
      </c>
      <c r="R285" s="19" t="e">
        <f aca="true">OFFSET(M285,-Déphasage,COLUMN(Q285)-COLUMN(M285))+Décalage</f>
        <v>#VALUE!</v>
      </c>
      <c r="S285" s="20" t="e">
        <f aca="false">R285/P285</f>
        <v>#VALUE!</v>
      </c>
      <c r="T285" s="20" t="e">
        <f aca="false">LN(S285)</f>
        <v>#VALUE!</v>
      </c>
      <c r="U285" s="19" t="n">
        <v>0.1221</v>
      </c>
      <c r="V285" s="20" t="e">
        <f aca="false">-T285</f>
        <v>#VALUE!</v>
      </c>
    </row>
    <row r="286" customFormat="false" ht="15" hidden="false" customHeight="true" outlineLevel="0" collapsed="false">
      <c r="M286" s="17" t="n">
        <v>283</v>
      </c>
      <c r="N286" s="18" t="n">
        <f aca="false">N285-$D$83</f>
        <v>1483.41066406826</v>
      </c>
      <c r="O286" s="18" t="n">
        <f aca="false">O285+$D$98</f>
        <v>202104534.05806</v>
      </c>
      <c r="P286" s="19" t="n">
        <v>28.728</v>
      </c>
      <c r="Q286" s="19" t="n">
        <v>29.7119</v>
      </c>
      <c r="R286" s="19" t="e">
        <f aca="true">OFFSET(M286,-Déphasage,COLUMN(Q286)-COLUMN(M286))+Décalage</f>
        <v>#VALUE!</v>
      </c>
      <c r="S286" s="20" t="e">
        <f aca="false">R286/P286</f>
        <v>#VALUE!</v>
      </c>
      <c r="T286" s="20" t="e">
        <f aca="false">LN(S286)</f>
        <v>#VALUE!</v>
      </c>
      <c r="U286" s="19" t="n">
        <v>0.1221</v>
      </c>
      <c r="V286" s="20" t="e">
        <f aca="false">-T286</f>
        <v>#VALUE!</v>
      </c>
    </row>
    <row r="287" customFormat="false" ht="15" hidden="false" customHeight="true" outlineLevel="0" collapsed="false">
      <c r="M287" s="17" t="n">
        <v>284</v>
      </c>
      <c r="N287" s="18" t="n">
        <f aca="false">N286-$D$83</f>
        <v>1483.41028181394</v>
      </c>
      <c r="O287" s="18" t="n">
        <f aca="false">O286+$D$98</f>
        <v>202104577.348103</v>
      </c>
      <c r="P287" s="19" t="n">
        <v>28.7085</v>
      </c>
      <c r="Q287" s="19" t="n">
        <v>29.6899</v>
      </c>
      <c r="R287" s="19" t="e">
        <f aca="true">OFFSET(M287,-Déphasage,COLUMN(Q287)-COLUMN(M287))+Décalage</f>
        <v>#VALUE!</v>
      </c>
      <c r="S287" s="20" t="e">
        <f aca="false">R287/P287</f>
        <v>#VALUE!</v>
      </c>
      <c r="T287" s="20" t="e">
        <f aca="false">LN(S287)</f>
        <v>#VALUE!</v>
      </c>
      <c r="U287" s="19" t="n">
        <v>0.1221</v>
      </c>
      <c r="V287" s="20" t="e">
        <f aca="false">-T287</f>
        <v>#VALUE!</v>
      </c>
    </row>
    <row r="288" customFormat="false" ht="15" hidden="false" customHeight="true" outlineLevel="0" collapsed="false">
      <c r="M288" s="17" t="n">
        <v>285</v>
      </c>
      <c r="N288" s="18" t="n">
        <f aca="false">N287-$D$83</f>
        <v>1483.40989955963</v>
      </c>
      <c r="O288" s="18" t="n">
        <f aca="false">O287+$D$98</f>
        <v>202104620.638147</v>
      </c>
      <c r="P288" s="19" t="n">
        <v>28.6914</v>
      </c>
      <c r="Q288" s="19" t="n">
        <v>29.685</v>
      </c>
      <c r="R288" s="19" t="e">
        <f aca="true">OFFSET(M288,-Déphasage,COLUMN(Q288)-COLUMN(M288))+Décalage</f>
        <v>#VALUE!</v>
      </c>
      <c r="S288" s="20" t="e">
        <f aca="false">R288/P288</f>
        <v>#VALUE!</v>
      </c>
      <c r="T288" s="20" t="e">
        <f aca="false">LN(S288)</f>
        <v>#VALUE!</v>
      </c>
      <c r="U288" s="19" t="n">
        <v>0.1221</v>
      </c>
      <c r="V288" s="20" t="e">
        <f aca="false">-T288</f>
        <v>#VALUE!</v>
      </c>
    </row>
    <row r="289" customFormat="false" ht="15" hidden="false" customHeight="true" outlineLevel="0" collapsed="false">
      <c r="M289" s="17" t="n">
        <v>286</v>
      </c>
      <c r="N289" s="18" t="n">
        <f aca="false">N288-$D$83</f>
        <v>1483.40951730531</v>
      </c>
      <c r="O289" s="18" t="n">
        <f aca="false">O288+$D$98</f>
        <v>202104663.92819</v>
      </c>
      <c r="P289" s="19" t="n">
        <v>28.6743</v>
      </c>
      <c r="Q289" s="19" t="n">
        <v>29.6631</v>
      </c>
      <c r="R289" s="19" t="e">
        <f aca="true">OFFSET(M289,-Déphasage,COLUMN(Q289)-COLUMN(M289))+Décalage</f>
        <v>#VALUE!</v>
      </c>
      <c r="S289" s="20" t="e">
        <f aca="false">R289/P289</f>
        <v>#VALUE!</v>
      </c>
      <c r="T289" s="20" t="e">
        <f aca="false">LN(S289)</f>
        <v>#VALUE!</v>
      </c>
      <c r="U289" s="19" t="n">
        <v>0.1221</v>
      </c>
      <c r="V289" s="20" t="e">
        <f aca="false">-T289</f>
        <v>#VALUE!</v>
      </c>
    </row>
    <row r="290" customFormat="false" ht="15" hidden="false" customHeight="true" outlineLevel="0" collapsed="false">
      <c r="M290" s="17" t="n">
        <v>287</v>
      </c>
      <c r="N290" s="18" t="n">
        <f aca="false">N289-$D$83</f>
        <v>1483.409135051</v>
      </c>
      <c r="O290" s="18" t="n">
        <f aca="false">O289+$D$98</f>
        <v>202104707.218233</v>
      </c>
      <c r="P290" s="19" t="n">
        <v>28.6548</v>
      </c>
      <c r="Q290" s="19" t="n">
        <v>29.6533</v>
      </c>
      <c r="R290" s="19" t="e">
        <f aca="true">OFFSET(M290,-Déphasage,COLUMN(Q290)-COLUMN(M290))+Décalage</f>
        <v>#VALUE!</v>
      </c>
      <c r="S290" s="20" t="e">
        <f aca="false">R290/P290</f>
        <v>#VALUE!</v>
      </c>
      <c r="T290" s="20" t="e">
        <f aca="false">LN(S290)</f>
        <v>#VALUE!</v>
      </c>
      <c r="U290" s="19" t="n">
        <v>0.1221</v>
      </c>
      <c r="V290" s="20" t="e">
        <f aca="false">-T290</f>
        <v>#VALUE!</v>
      </c>
    </row>
    <row r="291" customFormat="false" ht="15" hidden="false" customHeight="true" outlineLevel="0" collapsed="false">
      <c r="M291" s="17" t="n">
        <v>288</v>
      </c>
      <c r="N291" s="18" t="n">
        <f aca="false">N290-$D$83</f>
        <v>1483.40875279669</v>
      </c>
      <c r="O291" s="18" t="n">
        <f aca="false">O290+$D$98</f>
        <v>202104750.508277</v>
      </c>
      <c r="P291" s="19" t="n">
        <v>28.6377</v>
      </c>
      <c r="Q291" s="19" t="n">
        <v>29.6338</v>
      </c>
      <c r="R291" s="19" t="e">
        <f aca="true">OFFSET(M291,-Déphasage,COLUMN(Q291)-COLUMN(M291))+Décalage</f>
        <v>#VALUE!</v>
      </c>
      <c r="S291" s="20" t="e">
        <f aca="false">R291/P291</f>
        <v>#VALUE!</v>
      </c>
      <c r="T291" s="20" t="e">
        <f aca="false">LN(S291)</f>
        <v>#VALUE!</v>
      </c>
      <c r="U291" s="19" t="n">
        <v>0.1221</v>
      </c>
      <c r="V291" s="20" t="e">
        <f aca="false">-T291</f>
        <v>#VALUE!</v>
      </c>
    </row>
    <row r="292" customFormat="false" ht="15" hidden="false" customHeight="true" outlineLevel="0" collapsed="false">
      <c r="M292" s="17" t="n">
        <v>289</v>
      </c>
      <c r="N292" s="18" t="n">
        <f aca="false">N291-$D$83</f>
        <v>1483.40837054237</v>
      </c>
      <c r="O292" s="18" t="n">
        <f aca="false">O291+$D$98</f>
        <v>202104793.79832</v>
      </c>
      <c r="P292" s="19" t="n">
        <v>28.6133</v>
      </c>
      <c r="Q292" s="19" t="n">
        <v>29.6167</v>
      </c>
      <c r="R292" s="19" t="e">
        <f aca="true">OFFSET(M292,-Déphasage,COLUMN(Q292)-COLUMN(M292))+Décalage</f>
        <v>#VALUE!</v>
      </c>
      <c r="S292" s="20" t="e">
        <f aca="false">R292/P292</f>
        <v>#VALUE!</v>
      </c>
      <c r="T292" s="20" t="e">
        <f aca="false">LN(S292)</f>
        <v>#VALUE!</v>
      </c>
      <c r="U292" s="19" t="n">
        <v>0.1221</v>
      </c>
      <c r="V292" s="20" t="e">
        <f aca="false">-T292</f>
        <v>#VALUE!</v>
      </c>
    </row>
    <row r="293" customFormat="false" ht="15" hidden="false" customHeight="true" outlineLevel="0" collapsed="false">
      <c r="M293" s="17" t="n">
        <v>290</v>
      </c>
      <c r="N293" s="18" t="n">
        <f aca="false">N292-$D$83</f>
        <v>1483.40798828806</v>
      </c>
      <c r="O293" s="18" t="n">
        <f aca="false">O292+$D$98</f>
        <v>202104837.088363</v>
      </c>
      <c r="P293" s="19" t="n">
        <v>28.601</v>
      </c>
      <c r="Q293" s="19" t="n">
        <v>29.6069</v>
      </c>
      <c r="R293" s="19" t="e">
        <f aca="true">OFFSET(M293,-Déphasage,COLUMN(Q293)-COLUMN(M293))+Décalage</f>
        <v>#VALUE!</v>
      </c>
      <c r="S293" s="20" t="e">
        <f aca="false">R293/P293</f>
        <v>#VALUE!</v>
      </c>
      <c r="T293" s="20" t="e">
        <f aca="false">LN(S293)</f>
        <v>#VALUE!</v>
      </c>
      <c r="U293" s="19" t="n">
        <v>0.1221</v>
      </c>
      <c r="V293" s="20" t="e">
        <f aca="false">-T293</f>
        <v>#VALUE!</v>
      </c>
    </row>
    <row r="294" customFormat="false" ht="15" hidden="false" customHeight="true" outlineLevel="0" collapsed="false">
      <c r="M294" s="17" t="n">
        <v>291</v>
      </c>
      <c r="N294" s="18" t="n">
        <f aca="false">N293-$D$83</f>
        <v>1483.40760603374</v>
      </c>
      <c r="O294" s="18" t="n">
        <f aca="false">O293+$D$98</f>
        <v>202104880.378406</v>
      </c>
      <c r="P294" s="19" t="n">
        <v>28.5815</v>
      </c>
      <c r="Q294" s="19" t="n">
        <v>29.5898</v>
      </c>
      <c r="R294" s="19" t="e">
        <f aca="true">OFFSET(M294,-Déphasage,COLUMN(Q294)-COLUMN(M294))+Décalage</f>
        <v>#VALUE!</v>
      </c>
      <c r="S294" s="20" t="e">
        <f aca="false">R294/P294</f>
        <v>#VALUE!</v>
      </c>
      <c r="T294" s="20" t="e">
        <f aca="false">LN(S294)</f>
        <v>#VALUE!</v>
      </c>
      <c r="U294" s="19" t="n">
        <v>0.1221</v>
      </c>
      <c r="V294" s="20" t="e">
        <f aca="false">-T294</f>
        <v>#VALUE!</v>
      </c>
    </row>
    <row r="295" customFormat="false" ht="15" hidden="false" customHeight="true" outlineLevel="0" collapsed="false">
      <c r="M295" s="17" t="n">
        <v>292</v>
      </c>
      <c r="N295" s="18" t="n">
        <f aca="false">N294-$D$83</f>
        <v>1483.40722377943</v>
      </c>
      <c r="O295" s="18" t="n">
        <f aca="false">O294+$D$98</f>
        <v>202104923.66845</v>
      </c>
      <c r="P295" s="19" t="n">
        <v>28.562</v>
      </c>
      <c r="Q295" s="19" t="n">
        <v>29.58</v>
      </c>
      <c r="R295" s="19" t="e">
        <f aca="true">OFFSET(M295,-Déphasage,COLUMN(Q295)-COLUMN(M295))+Décalage</f>
        <v>#VALUE!</v>
      </c>
      <c r="S295" s="20" t="e">
        <f aca="false">R295/P295</f>
        <v>#VALUE!</v>
      </c>
      <c r="T295" s="20" t="e">
        <f aca="false">LN(S295)</f>
        <v>#VALUE!</v>
      </c>
      <c r="U295" s="19" t="n">
        <v>0.1221</v>
      </c>
      <c r="V295" s="20" t="e">
        <f aca="false">-T295</f>
        <v>#VALUE!</v>
      </c>
    </row>
    <row r="296" customFormat="false" ht="15" hidden="false" customHeight="true" outlineLevel="0" collapsed="false">
      <c r="M296" s="17" t="n">
        <v>293</v>
      </c>
      <c r="N296" s="18" t="n">
        <f aca="false">N295-$D$83</f>
        <v>1483.40684152511</v>
      </c>
      <c r="O296" s="18" t="n">
        <f aca="false">O295+$D$98</f>
        <v>202104966.958493</v>
      </c>
      <c r="P296" s="19" t="n">
        <v>28.5449</v>
      </c>
      <c r="Q296" s="19" t="n">
        <v>29.5654</v>
      </c>
      <c r="R296" s="19" t="e">
        <f aca="true">OFFSET(M296,-Déphasage,COLUMN(Q296)-COLUMN(M296))+Décalage</f>
        <v>#VALUE!</v>
      </c>
      <c r="S296" s="20" t="e">
        <f aca="false">R296/P296</f>
        <v>#VALUE!</v>
      </c>
      <c r="T296" s="20" t="e">
        <f aca="false">LN(S296)</f>
        <v>#VALUE!</v>
      </c>
      <c r="U296" s="19" t="n">
        <v>0.1221</v>
      </c>
      <c r="V296" s="20" t="e">
        <f aca="false">-T296</f>
        <v>#VALUE!</v>
      </c>
    </row>
    <row r="297" customFormat="false" ht="15" hidden="false" customHeight="true" outlineLevel="0" collapsed="false">
      <c r="M297" s="17" t="n">
        <v>294</v>
      </c>
      <c r="N297" s="18" t="n">
        <f aca="false">N296-$D$83</f>
        <v>1483.4064592708</v>
      </c>
      <c r="O297" s="18" t="n">
        <f aca="false">O296+$D$98</f>
        <v>202105010.248536</v>
      </c>
      <c r="P297" s="19" t="n">
        <v>28.5302</v>
      </c>
      <c r="Q297" s="19" t="n">
        <v>29.5654</v>
      </c>
      <c r="R297" s="19" t="e">
        <f aca="true">OFFSET(M297,-Déphasage,COLUMN(Q297)-COLUMN(M297))+Décalage</f>
        <v>#VALUE!</v>
      </c>
      <c r="S297" s="20" t="e">
        <f aca="false">R297/P297</f>
        <v>#VALUE!</v>
      </c>
      <c r="T297" s="20" t="e">
        <f aca="false">LN(S297)</f>
        <v>#VALUE!</v>
      </c>
      <c r="U297" s="19" t="n">
        <v>0.1221</v>
      </c>
      <c r="V297" s="20" t="e">
        <f aca="false">-T297</f>
        <v>#VALUE!</v>
      </c>
    </row>
    <row r="298" customFormat="false" ht="15" hidden="false" customHeight="true" outlineLevel="0" collapsed="false">
      <c r="M298" s="17" t="n">
        <v>295</v>
      </c>
      <c r="N298" s="18" t="n">
        <f aca="false">N297-$D$83</f>
        <v>1483.40607701649</v>
      </c>
      <c r="O298" s="18" t="n">
        <f aca="false">O297+$D$98</f>
        <v>202105053.53858</v>
      </c>
      <c r="P298" s="19" t="n">
        <v>28.5156</v>
      </c>
      <c r="Q298" s="19" t="n">
        <v>29.5556</v>
      </c>
      <c r="R298" s="19" t="e">
        <f aca="true">OFFSET(M298,-Déphasage,COLUMN(Q298)-COLUMN(M298))+Décalage</f>
        <v>#VALUE!</v>
      </c>
      <c r="S298" s="20" t="e">
        <f aca="false">R298/P298</f>
        <v>#VALUE!</v>
      </c>
      <c r="T298" s="20" t="e">
        <f aca="false">LN(S298)</f>
        <v>#VALUE!</v>
      </c>
      <c r="U298" s="19" t="n">
        <v>0.1221</v>
      </c>
      <c r="V298" s="20" t="e">
        <f aca="false">-T298</f>
        <v>#VALUE!</v>
      </c>
    </row>
    <row r="299" customFormat="false" ht="15" hidden="false" customHeight="true" outlineLevel="0" collapsed="false">
      <c r="M299" s="17" t="n">
        <v>296</v>
      </c>
      <c r="N299" s="18" t="n">
        <f aca="false">N298-$D$83</f>
        <v>1483.40569476217</v>
      </c>
      <c r="O299" s="18" t="n">
        <f aca="false">O298+$D$98</f>
        <v>202105096.828623</v>
      </c>
      <c r="P299" s="19" t="n">
        <v>28.4936</v>
      </c>
      <c r="Q299" s="19" t="n">
        <v>29.5483</v>
      </c>
      <c r="R299" s="19" t="e">
        <f aca="true">OFFSET(M299,-Déphasage,COLUMN(Q299)-COLUMN(M299))+Décalage</f>
        <v>#VALUE!</v>
      </c>
      <c r="S299" s="20" t="e">
        <f aca="false">R299/P299</f>
        <v>#VALUE!</v>
      </c>
      <c r="T299" s="20" t="e">
        <f aca="false">LN(S299)</f>
        <v>#VALUE!</v>
      </c>
      <c r="U299" s="19" t="n">
        <v>0.1221</v>
      </c>
      <c r="V299" s="20" t="e">
        <f aca="false">-T299</f>
        <v>#VALUE!</v>
      </c>
    </row>
    <row r="300" customFormat="false" ht="15" hidden="false" customHeight="true" outlineLevel="0" collapsed="false">
      <c r="M300" s="17" t="n">
        <v>297</v>
      </c>
      <c r="N300" s="18" t="n">
        <f aca="false">N299-$D$83</f>
        <v>1483.40531250786</v>
      </c>
      <c r="O300" s="18" t="n">
        <f aca="false">O299+$D$98</f>
        <v>202105140.118666</v>
      </c>
      <c r="P300" s="19" t="n">
        <v>28.4814</v>
      </c>
      <c r="Q300" s="19" t="n">
        <v>29.541</v>
      </c>
      <c r="R300" s="19" t="e">
        <f aca="true">OFFSET(M300,-Déphasage,COLUMN(Q300)-COLUMN(M300))+Décalage</f>
        <v>#VALUE!</v>
      </c>
      <c r="S300" s="20" t="e">
        <f aca="false">R300/P300</f>
        <v>#VALUE!</v>
      </c>
      <c r="T300" s="20" t="e">
        <f aca="false">LN(S300)</f>
        <v>#VALUE!</v>
      </c>
      <c r="U300" s="19" t="n">
        <v>0.1221</v>
      </c>
      <c r="V300" s="20" t="e">
        <f aca="false">-T300</f>
        <v>#VALUE!</v>
      </c>
    </row>
    <row r="301" customFormat="false" ht="15" hidden="false" customHeight="true" outlineLevel="0" collapsed="false">
      <c r="M301" s="17" t="n">
        <v>298</v>
      </c>
      <c r="N301" s="18" t="n">
        <f aca="false">N300-$D$83</f>
        <v>1483.40493025354</v>
      </c>
      <c r="O301" s="18" t="n">
        <f aca="false">O300+$D$98</f>
        <v>202105183.40871</v>
      </c>
      <c r="P301" s="19" t="n">
        <v>28.4619</v>
      </c>
      <c r="Q301" s="19" t="n">
        <v>29.541</v>
      </c>
      <c r="R301" s="19" t="e">
        <f aca="true">OFFSET(M301,-Déphasage,COLUMN(Q301)-COLUMN(M301))+Décalage</f>
        <v>#VALUE!</v>
      </c>
      <c r="S301" s="20" t="e">
        <f aca="false">R301/P301</f>
        <v>#VALUE!</v>
      </c>
      <c r="T301" s="20" t="e">
        <f aca="false">LN(S301)</f>
        <v>#VALUE!</v>
      </c>
      <c r="U301" s="19" t="n">
        <v>0.1221</v>
      </c>
      <c r="V301" s="20" t="e">
        <f aca="false">-T301</f>
        <v>#VALUE!</v>
      </c>
    </row>
    <row r="302" customFormat="false" ht="15" hidden="false" customHeight="true" outlineLevel="0" collapsed="false">
      <c r="M302" s="17" t="n">
        <v>299</v>
      </c>
      <c r="N302" s="18" t="n">
        <f aca="false">N301-$D$83</f>
        <v>1483.40454799923</v>
      </c>
      <c r="O302" s="18" t="n">
        <f aca="false">O301+$D$98</f>
        <v>202105226.698753</v>
      </c>
      <c r="P302" s="19" t="n">
        <v>28.4448</v>
      </c>
      <c r="Q302" s="19" t="n">
        <v>29.541</v>
      </c>
      <c r="R302" s="19" t="e">
        <f aca="true">OFFSET(M302,-Déphasage,COLUMN(Q302)-COLUMN(M302))+Décalage</f>
        <v>#VALUE!</v>
      </c>
      <c r="S302" s="20" t="e">
        <f aca="false">R302/P302</f>
        <v>#VALUE!</v>
      </c>
      <c r="T302" s="20" t="e">
        <f aca="false">LN(S302)</f>
        <v>#VALUE!</v>
      </c>
      <c r="U302" s="19" t="n">
        <v>0.1196</v>
      </c>
      <c r="V302" s="20" t="e">
        <f aca="false">-T302</f>
        <v>#VALUE!</v>
      </c>
    </row>
    <row r="303" customFormat="false" ht="15" hidden="false" customHeight="true" outlineLevel="0" collapsed="false">
      <c r="M303" s="17" t="n">
        <v>300</v>
      </c>
      <c r="N303" s="18" t="n">
        <f aca="false">N302-$D$83</f>
        <v>1483.40416574492</v>
      </c>
      <c r="O303" s="18" t="n">
        <f aca="false">O302+$D$98</f>
        <v>202105269.988796</v>
      </c>
      <c r="P303" s="19" t="n">
        <v>28.4277</v>
      </c>
      <c r="Q303" s="19" t="n">
        <v>29.5385</v>
      </c>
      <c r="R303" s="19" t="e">
        <f aca="true">OFFSET(M303,-Déphasage,COLUMN(Q303)-COLUMN(M303))+Décalage</f>
        <v>#VALUE!</v>
      </c>
      <c r="S303" s="20" t="e">
        <f aca="false">R303/P303</f>
        <v>#VALUE!</v>
      </c>
      <c r="T303" s="20" t="e">
        <f aca="false">LN(S303)</f>
        <v>#VALUE!</v>
      </c>
      <c r="U303" s="19" t="n">
        <v>0.1221</v>
      </c>
      <c r="V303" s="20" t="e">
        <f aca="false">-T303</f>
        <v>#VALUE!</v>
      </c>
    </row>
    <row r="304" customFormat="false" ht="15" hidden="false" customHeight="true" outlineLevel="0" collapsed="false">
      <c r="M304" s="17" t="n">
        <v>301</v>
      </c>
      <c r="N304" s="18" t="n">
        <f aca="false">N303-$D$83</f>
        <v>1483.4037834906</v>
      </c>
      <c r="O304" s="18" t="n">
        <f aca="false">O303+$D$98</f>
        <v>202105313.278839</v>
      </c>
      <c r="P304" s="19" t="n">
        <v>28.4106</v>
      </c>
      <c r="Q304" s="19" t="n">
        <v>29.5312</v>
      </c>
      <c r="R304" s="19" t="e">
        <f aca="true">OFFSET(M304,-Déphasage,COLUMN(Q304)-COLUMN(M304))+Décalage</f>
        <v>#VALUE!</v>
      </c>
      <c r="S304" s="20" t="e">
        <f aca="false">R304/P304</f>
        <v>#VALUE!</v>
      </c>
      <c r="T304" s="20" t="e">
        <f aca="false">LN(S304)</f>
        <v>#VALUE!</v>
      </c>
      <c r="U304" s="19" t="n">
        <v>0.1221</v>
      </c>
      <c r="V304" s="20" t="e">
        <f aca="false">-T304</f>
        <v>#VALUE!</v>
      </c>
    </row>
    <row r="305" customFormat="false" ht="15" hidden="false" customHeight="true" outlineLevel="0" collapsed="false">
      <c r="M305" s="17" t="n">
        <v>302</v>
      </c>
      <c r="N305" s="18" t="n">
        <f aca="false">N304-$D$83</f>
        <v>1483.40340123629</v>
      </c>
      <c r="O305" s="18" t="n">
        <f aca="false">O304+$D$98</f>
        <v>202105356.568883</v>
      </c>
      <c r="P305" s="19" t="n">
        <v>28.396</v>
      </c>
      <c r="Q305" s="19" t="n">
        <v>29.5239</v>
      </c>
      <c r="R305" s="19" t="e">
        <f aca="true">OFFSET(M305,-Déphasage,COLUMN(Q305)-COLUMN(M305))+Décalage</f>
        <v>#VALUE!</v>
      </c>
      <c r="S305" s="20" t="e">
        <f aca="false">R305/P305</f>
        <v>#VALUE!</v>
      </c>
      <c r="T305" s="20" t="e">
        <f aca="false">LN(S305)</f>
        <v>#VALUE!</v>
      </c>
      <c r="U305" s="19" t="n">
        <v>0.1221</v>
      </c>
      <c r="V305" s="20" t="e">
        <f aca="false">-T305</f>
        <v>#VALUE!</v>
      </c>
    </row>
    <row r="306" customFormat="false" ht="15" hidden="false" customHeight="true" outlineLevel="0" collapsed="false">
      <c r="M306" s="17" t="n">
        <v>303</v>
      </c>
      <c r="N306" s="18" t="n">
        <f aca="false">N305-$D$83</f>
        <v>1483.40301898197</v>
      </c>
      <c r="O306" s="18" t="n">
        <f aca="false">O305+$D$98</f>
        <v>202105399.858926</v>
      </c>
      <c r="P306" s="19" t="n">
        <v>28.374</v>
      </c>
      <c r="Q306" s="19" t="n">
        <v>29.519</v>
      </c>
      <c r="R306" s="19" t="e">
        <f aca="true">OFFSET(M306,-Déphasage,COLUMN(Q306)-COLUMN(M306))+Décalage</f>
        <v>#VALUE!</v>
      </c>
      <c r="S306" s="20" t="e">
        <f aca="false">R306/P306</f>
        <v>#VALUE!</v>
      </c>
      <c r="T306" s="20" t="e">
        <f aca="false">LN(S306)</f>
        <v>#VALUE!</v>
      </c>
      <c r="U306" s="19" t="n">
        <v>0.1221</v>
      </c>
      <c r="V306" s="20" t="e">
        <f aca="false">-T306</f>
        <v>#VALUE!</v>
      </c>
    </row>
    <row r="307" customFormat="false" ht="15" hidden="false" customHeight="true" outlineLevel="0" collapsed="false">
      <c r="M307" s="17" t="n">
        <v>304</v>
      </c>
      <c r="N307" s="18" t="n">
        <f aca="false">N306-$D$83</f>
        <v>1483.40263672766</v>
      </c>
      <c r="O307" s="18" t="n">
        <f aca="false">O306+$D$98</f>
        <v>202105443.148969</v>
      </c>
      <c r="P307" s="19" t="n">
        <v>28.3569</v>
      </c>
      <c r="Q307" s="19" t="n">
        <v>29.5166</v>
      </c>
      <c r="R307" s="19" t="e">
        <f aca="true">OFFSET(M307,-Déphasage,COLUMN(Q307)-COLUMN(M307))+Décalage</f>
        <v>#VALUE!</v>
      </c>
      <c r="S307" s="20" t="e">
        <f aca="false">R307/P307</f>
        <v>#VALUE!</v>
      </c>
      <c r="T307" s="20" t="e">
        <f aca="false">LN(S307)</f>
        <v>#VALUE!</v>
      </c>
      <c r="U307" s="19" t="n">
        <v>0.1196</v>
      </c>
      <c r="V307" s="20" t="e">
        <f aca="false">-T307</f>
        <v>#VALUE!</v>
      </c>
    </row>
    <row r="308" customFormat="false" ht="15" hidden="false" customHeight="true" outlineLevel="0" collapsed="false">
      <c r="M308" s="17" t="n">
        <v>305</v>
      </c>
      <c r="N308" s="18" t="n">
        <f aca="false">N307-$D$83</f>
        <v>1483.40225447334</v>
      </c>
      <c r="O308" s="18" t="n">
        <f aca="false">O307+$D$98</f>
        <v>202105486.439013</v>
      </c>
      <c r="P308" s="19" t="n">
        <v>28.3447</v>
      </c>
      <c r="Q308" s="19" t="n">
        <v>29.5019</v>
      </c>
      <c r="R308" s="19" t="e">
        <f aca="true">OFFSET(M308,-Déphasage,COLUMN(Q308)-COLUMN(M308))+Décalage</f>
        <v>#VALUE!</v>
      </c>
      <c r="S308" s="20" t="e">
        <f aca="false">R308/P308</f>
        <v>#VALUE!</v>
      </c>
      <c r="T308" s="20" t="e">
        <f aca="false">LN(S308)</f>
        <v>#VALUE!</v>
      </c>
      <c r="U308" s="19" t="n">
        <v>0.1221</v>
      </c>
      <c r="V308" s="20" t="e">
        <f aca="false">-T308</f>
        <v>#VALUE!</v>
      </c>
    </row>
    <row r="309" customFormat="false" ht="15" hidden="false" customHeight="true" outlineLevel="0" collapsed="false">
      <c r="M309" s="17" t="n">
        <v>306</v>
      </c>
      <c r="N309" s="18" t="n">
        <f aca="false">N308-$D$83</f>
        <v>1483.40187221903</v>
      </c>
      <c r="O309" s="18" t="n">
        <f aca="false">O308+$D$98</f>
        <v>202105529.729056</v>
      </c>
      <c r="P309" s="19" t="n">
        <v>28.3276</v>
      </c>
      <c r="Q309" s="19" t="n">
        <v>29.4922</v>
      </c>
      <c r="R309" s="19" t="e">
        <f aca="true">OFFSET(M309,-Déphasage,COLUMN(Q309)-COLUMN(M309))+Décalage</f>
        <v>#VALUE!</v>
      </c>
      <c r="S309" s="20" t="e">
        <f aca="false">R309/P309</f>
        <v>#VALUE!</v>
      </c>
      <c r="T309" s="20" t="e">
        <f aca="false">LN(S309)</f>
        <v>#VALUE!</v>
      </c>
      <c r="U309" s="19" t="n">
        <v>0.1221</v>
      </c>
      <c r="V309" s="20" t="e">
        <f aca="false">-T309</f>
        <v>#VALUE!</v>
      </c>
    </row>
    <row r="310" customFormat="false" ht="15" hidden="false" customHeight="true" outlineLevel="0" collapsed="false">
      <c r="M310" s="17" t="n">
        <v>307</v>
      </c>
      <c r="N310" s="18" t="n">
        <f aca="false">N309-$D$83</f>
        <v>1483.40148996472</v>
      </c>
      <c r="O310" s="18" t="n">
        <f aca="false">O309+$D$98</f>
        <v>202105573.019099</v>
      </c>
      <c r="P310" s="19" t="n">
        <v>28.3105</v>
      </c>
      <c r="Q310" s="19" t="n">
        <v>29.4922</v>
      </c>
      <c r="R310" s="19" t="e">
        <f aca="true">OFFSET(M310,-Déphasage,COLUMN(Q310)-COLUMN(M310))+Décalage</f>
        <v>#VALUE!</v>
      </c>
      <c r="S310" s="20" t="e">
        <f aca="false">R310/P310</f>
        <v>#VALUE!</v>
      </c>
      <c r="T310" s="20" t="e">
        <f aca="false">LN(S310)</f>
        <v>#VALUE!</v>
      </c>
      <c r="U310" s="19" t="n">
        <v>0.1221</v>
      </c>
      <c r="V310" s="20" t="e">
        <f aca="false">-T310</f>
        <v>#VALUE!</v>
      </c>
    </row>
    <row r="311" customFormat="false" ht="15" hidden="false" customHeight="true" outlineLevel="0" collapsed="false">
      <c r="M311" s="17" t="n">
        <v>308</v>
      </c>
      <c r="N311" s="18" t="n">
        <f aca="false">N310-$D$83</f>
        <v>1483.4011077104</v>
      </c>
      <c r="O311" s="18" t="n">
        <f aca="false">O310+$D$98</f>
        <v>202105616.309142</v>
      </c>
      <c r="P311" s="19" t="n">
        <v>28.2959</v>
      </c>
      <c r="Q311" s="19" t="n">
        <v>29.4702</v>
      </c>
      <c r="R311" s="19" t="e">
        <f aca="true">OFFSET(M311,-Déphasage,COLUMN(Q311)-COLUMN(M311))+Décalage</f>
        <v>#VALUE!</v>
      </c>
      <c r="S311" s="20" t="e">
        <f aca="false">R311/P311</f>
        <v>#VALUE!</v>
      </c>
      <c r="T311" s="20" t="e">
        <f aca="false">LN(S311)</f>
        <v>#VALUE!</v>
      </c>
      <c r="U311" s="19" t="n">
        <v>0.1221</v>
      </c>
      <c r="V311" s="20" t="e">
        <f aca="false">-T311</f>
        <v>#VALUE!</v>
      </c>
    </row>
    <row r="312" customFormat="false" ht="15" hidden="false" customHeight="true" outlineLevel="0" collapsed="false">
      <c r="M312" s="17" t="n">
        <v>309</v>
      </c>
      <c r="N312" s="18" t="n">
        <f aca="false">N311-$D$83</f>
        <v>1483.40072545609</v>
      </c>
      <c r="O312" s="18" t="n">
        <f aca="false">O311+$D$98</f>
        <v>202105659.599186</v>
      </c>
      <c r="P312" s="19" t="n">
        <v>28.2763</v>
      </c>
      <c r="Q312" s="19" t="n">
        <v>29.4653</v>
      </c>
      <c r="R312" s="19" t="e">
        <f aca="true">OFFSET(M312,-Déphasage,COLUMN(Q312)-COLUMN(M312))+Décalage</f>
        <v>#VALUE!</v>
      </c>
      <c r="S312" s="20" t="e">
        <f aca="false">R312/P312</f>
        <v>#VALUE!</v>
      </c>
      <c r="T312" s="20" t="e">
        <f aca="false">LN(S312)</f>
        <v>#VALUE!</v>
      </c>
      <c r="U312" s="19" t="n">
        <v>0.1221</v>
      </c>
      <c r="V312" s="20" t="e">
        <f aca="false">-T312</f>
        <v>#VALUE!</v>
      </c>
    </row>
    <row r="313" customFormat="false" ht="15" hidden="false" customHeight="true" outlineLevel="0" collapsed="false">
      <c r="M313" s="17" t="n">
        <v>310</v>
      </c>
      <c r="N313" s="18" t="n">
        <f aca="false">N312-$D$83</f>
        <v>1483.40034320177</v>
      </c>
      <c r="O313" s="18" t="n">
        <f aca="false">O312+$D$98</f>
        <v>202105702.889229</v>
      </c>
      <c r="P313" s="19" t="n">
        <v>28.2641</v>
      </c>
      <c r="Q313" s="19" t="n">
        <v>29.4531</v>
      </c>
      <c r="R313" s="19" t="e">
        <f aca="true">OFFSET(M313,-Déphasage,COLUMN(Q313)-COLUMN(M313))+Décalage</f>
        <v>#VALUE!</v>
      </c>
      <c r="S313" s="20" t="e">
        <f aca="false">R313/P313</f>
        <v>#VALUE!</v>
      </c>
      <c r="T313" s="20" t="e">
        <f aca="false">LN(S313)</f>
        <v>#VALUE!</v>
      </c>
      <c r="U313" s="19" t="n">
        <v>0.1221</v>
      </c>
      <c r="V313" s="20" t="e">
        <f aca="false">-T313</f>
        <v>#VALUE!</v>
      </c>
    </row>
    <row r="314" customFormat="false" ht="15" hidden="false" customHeight="true" outlineLevel="0" collapsed="false">
      <c r="M314" s="17" t="n">
        <v>311</v>
      </c>
      <c r="N314" s="18" t="n">
        <f aca="false">N313-$D$83</f>
        <v>1483.39996094746</v>
      </c>
      <c r="O314" s="18" t="n">
        <f aca="false">O313+$D$98</f>
        <v>202105746.179272</v>
      </c>
      <c r="P314" s="19" t="n">
        <v>28.247</v>
      </c>
      <c r="Q314" s="19" t="n">
        <v>29.4433</v>
      </c>
      <c r="R314" s="19" t="e">
        <f aca="true">OFFSET(M314,-Déphasage,COLUMN(Q314)-COLUMN(M314))+Décalage</f>
        <v>#VALUE!</v>
      </c>
      <c r="S314" s="20" t="e">
        <f aca="false">R314/P314</f>
        <v>#VALUE!</v>
      </c>
      <c r="T314" s="20" t="e">
        <f aca="false">LN(S314)</f>
        <v>#VALUE!</v>
      </c>
      <c r="U314" s="19" t="n">
        <v>0.1221</v>
      </c>
      <c r="V314" s="20" t="e">
        <f aca="false">-T314</f>
        <v>#VALUE!</v>
      </c>
    </row>
    <row r="315" customFormat="false" ht="15" hidden="false" customHeight="true" outlineLevel="0" collapsed="false">
      <c r="M315" s="17" t="n">
        <v>312</v>
      </c>
      <c r="N315" s="18" t="n">
        <f aca="false">N314-$D$83</f>
        <v>1483.39957869314</v>
      </c>
      <c r="O315" s="18" t="n">
        <f aca="false">O314+$D$98</f>
        <v>202105789.469316</v>
      </c>
      <c r="P315" s="19" t="n">
        <v>28.2202</v>
      </c>
      <c r="Q315" s="19" t="n">
        <v>29.4189</v>
      </c>
      <c r="R315" s="19" t="e">
        <f aca="true">OFFSET(M315,-Déphasage,COLUMN(Q315)-COLUMN(M315))+Décalage</f>
        <v>#VALUE!</v>
      </c>
      <c r="S315" s="20" t="e">
        <f aca="false">R315/P315</f>
        <v>#VALUE!</v>
      </c>
      <c r="T315" s="20" t="e">
        <f aca="false">LN(S315)</f>
        <v>#VALUE!</v>
      </c>
      <c r="U315" s="19" t="n">
        <v>0.1221</v>
      </c>
      <c r="V315" s="20" t="e">
        <f aca="false">-T315</f>
        <v>#VALUE!</v>
      </c>
    </row>
    <row r="316" customFormat="false" ht="15" hidden="false" customHeight="true" outlineLevel="0" collapsed="false">
      <c r="M316" s="17" t="n">
        <v>313</v>
      </c>
      <c r="N316" s="18" t="n">
        <f aca="false">N315-$D$83</f>
        <v>1483.39919643883</v>
      </c>
      <c r="O316" s="18" t="n">
        <f aca="false">O315+$D$98</f>
        <v>202105832.759359</v>
      </c>
      <c r="P316" s="19" t="n">
        <v>28.2153</v>
      </c>
      <c r="Q316" s="19" t="n">
        <v>29.4165</v>
      </c>
      <c r="R316" s="19" t="e">
        <f aca="true">OFFSET(M316,-Déphasage,COLUMN(Q316)-COLUMN(M316))+Décalage</f>
        <v>#VALUE!</v>
      </c>
      <c r="S316" s="20" t="e">
        <f aca="false">R316/P316</f>
        <v>#VALUE!</v>
      </c>
      <c r="T316" s="20" t="e">
        <f aca="false">LN(S316)</f>
        <v>#VALUE!</v>
      </c>
      <c r="U316" s="19" t="n">
        <v>0.1221</v>
      </c>
      <c r="V316" s="20" t="e">
        <f aca="false">-T316</f>
        <v>#VALUE!</v>
      </c>
    </row>
    <row r="317" customFormat="false" ht="15" hidden="false" customHeight="true" outlineLevel="0" collapsed="false">
      <c r="M317" s="17" t="n">
        <v>314</v>
      </c>
      <c r="N317" s="18" t="n">
        <f aca="false">N316-$D$83</f>
        <v>1483.39881418452</v>
      </c>
      <c r="O317" s="18" t="n">
        <f aca="false">O316+$D$98</f>
        <v>202105876.049402</v>
      </c>
      <c r="P317" s="19" t="n">
        <v>28.1982</v>
      </c>
      <c r="Q317" s="19" t="n">
        <v>29.3969</v>
      </c>
      <c r="R317" s="19" t="e">
        <f aca="true">OFFSET(M317,-Déphasage,COLUMN(Q317)-COLUMN(M317))+Décalage</f>
        <v>#VALUE!</v>
      </c>
      <c r="S317" s="20" t="e">
        <f aca="false">R317/P317</f>
        <v>#VALUE!</v>
      </c>
      <c r="T317" s="20" t="e">
        <f aca="false">LN(S317)</f>
        <v>#VALUE!</v>
      </c>
      <c r="U317" s="19" t="n">
        <v>0.1221</v>
      </c>
      <c r="V317" s="20" t="e">
        <f aca="false">-T317</f>
        <v>#VALUE!</v>
      </c>
    </row>
    <row r="318" customFormat="false" ht="15" hidden="false" customHeight="true" outlineLevel="0" collapsed="false">
      <c r="M318" s="17" t="n">
        <v>315</v>
      </c>
      <c r="N318" s="18" t="n">
        <f aca="false">N317-$D$83</f>
        <v>1483.3984319302</v>
      </c>
      <c r="O318" s="18" t="n">
        <f aca="false">O317+$D$98</f>
        <v>202105919.339446</v>
      </c>
      <c r="P318" s="19" t="n">
        <v>28.1787</v>
      </c>
      <c r="Q318" s="19" t="n">
        <v>29.3921</v>
      </c>
      <c r="R318" s="19" t="e">
        <f aca="true">OFFSET(M318,-Déphasage,COLUMN(Q318)-COLUMN(M318))+Décalage</f>
        <v>#VALUE!</v>
      </c>
      <c r="S318" s="20" t="e">
        <f aca="false">R318/P318</f>
        <v>#VALUE!</v>
      </c>
      <c r="T318" s="20" t="e">
        <f aca="false">LN(S318)</f>
        <v>#VALUE!</v>
      </c>
      <c r="U318" s="19" t="n">
        <v>0.1221</v>
      </c>
      <c r="V318" s="20" t="e">
        <f aca="false">-T318</f>
        <v>#VALUE!</v>
      </c>
    </row>
    <row r="319" customFormat="false" ht="15" hidden="false" customHeight="true" outlineLevel="0" collapsed="false">
      <c r="M319" s="17" t="n">
        <v>316</v>
      </c>
      <c r="N319" s="18" t="n">
        <f aca="false">N318-$D$83</f>
        <v>1483.39804967589</v>
      </c>
      <c r="O319" s="18" t="n">
        <f aca="false">O318+$D$98</f>
        <v>202105962.629489</v>
      </c>
      <c r="P319" s="19" t="n">
        <v>28.1689</v>
      </c>
      <c r="Q319" s="19" t="n">
        <v>29.375</v>
      </c>
      <c r="R319" s="19" t="e">
        <f aca="true">OFFSET(M319,-Déphasage,COLUMN(Q319)-COLUMN(M319))+Décalage</f>
        <v>#VALUE!</v>
      </c>
      <c r="S319" s="20" t="e">
        <f aca="false">R319/P319</f>
        <v>#VALUE!</v>
      </c>
      <c r="T319" s="20" t="e">
        <f aca="false">LN(S319)</f>
        <v>#VALUE!</v>
      </c>
      <c r="U319" s="19" t="n">
        <v>0.1245</v>
      </c>
      <c r="V319" s="20" t="e">
        <f aca="false">-T319</f>
        <v>#VALUE!</v>
      </c>
    </row>
    <row r="320" customFormat="false" ht="15" hidden="false" customHeight="true" outlineLevel="0" collapsed="false">
      <c r="M320" s="17" t="n">
        <v>317</v>
      </c>
      <c r="N320" s="18" t="n">
        <f aca="false">N319-$D$83</f>
        <v>1483.39766742157</v>
      </c>
      <c r="O320" s="18" t="n">
        <f aca="false">O319+$D$98</f>
        <v>202106005.919532</v>
      </c>
      <c r="P320" s="19" t="n">
        <v>28.1494</v>
      </c>
      <c r="Q320" s="19" t="n">
        <v>29.3676</v>
      </c>
      <c r="R320" s="19" t="e">
        <f aca="true">OFFSET(M320,-Déphasage,COLUMN(Q320)-COLUMN(M320))+Décalage</f>
        <v>#VALUE!</v>
      </c>
      <c r="S320" s="20" t="e">
        <f aca="false">R320/P320</f>
        <v>#VALUE!</v>
      </c>
      <c r="T320" s="20" t="e">
        <f aca="false">LN(S320)</f>
        <v>#VALUE!</v>
      </c>
      <c r="U320" s="19" t="n">
        <v>0.1221</v>
      </c>
      <c r="V320" s="20" t="e">
        <f aca="false">-T320</f>
        <v>#VALUE!</v>
      </c>
    </row>
    <row r="321" customFormat="false" ht="15" hidden="false" customHeight="true" outlineLevel="0" collapsed="false">
      <c r="M321" s="17" t="n">
        <v>318</v>
      </c>
      <c r="N321" s="18" t="n">
        <f aca="false">N320-$D$83</f>
        <v>1483.39728516726</v>
      </c>
      <c r="O321" s="18" t="n">
        <f aca="false">O320+$D$98</f>
        <v>202106049.209575</v>
      </c>
      <c r="P321" s="19" t="n">
        <v>28.1323</v>
      </c>
      <c r="Q321" s="19" t="n">
        <v>29.3457</v>
      </c>
      <c r="R321" s="19" t="e">
        <f aca="true">OFFSET(M321,-Déphasage,COLUMN(Q321)-COLUMN(M321))+Décalage</f>
        <v>#VALUE!</v>
      </c>
      <c r="S321" s="20" t="e">
        <f aca="false">R321/P321</f>
        <v>#VALUE!</v>
      </c>
      <c r="T321" s="20" t="e">
        <f aca="false">LN(S321)</f>
        <v>#VALUE!</v>
      </c>
      <c r="U321" s="19" t="n">
        <v>0.1221</v>
      </c>
      <c r="V321" s="20" t="e">
        <f aca="false">-T321</f>
        <v>#VALUE!</v>
      </c>
    </row>
    <row r="322" customFormat="false" ht="15" hidden="false" customHeight="true" outlineLevel="0" collapsed="false">
      <c r="M322" s="17" t="n">
        <v>319</v>
      </c>
      <c r="N322" s="18" t="n">
        <f aca="false">N321-$D$83</f>
        <v>1483.39690291294</v>
      </c>
      <c r="O322" s="18" t="n">
        <f aca="false">O321+$D$98</f>
        <v>202106092.499619</v>
      </c>
      <c r="P322" s="19" t="n">
        <v>28.125</v>
      </c>
      <c r="Q322" s="19" t="n">
        <v>29.3286</v>
      </c>
      <c r="R322" s="19" t="e">
        <f aca="true">OFFSET(M322,-Déphasage,COLUMN(Q322)-COLUMN(M322))+Décalage</f>
        <v>#VALUE!</v>
      </c>
      <c r="S322" s="20" t="e">
        <f aca="false">R322/P322</f>
        <v>#VALUE!</v>
      </c>
      <c r="T322" s="20" t="e">
        <f aca="false">LN(S322)</f>
        <v>#VALUE!</v>
      </c>
      <c r="U322" s="19" t="n">
        <v>0.1221</v>
      </c>
      <c r="V322" s="20" t="e">
        <f aca="false">-T322</f>
        <v>#VALUE!</v>
      </c>
    </row>
    <row r="323" customFormat="false" ht="15" hidden="false" customHeight="true" outlineLevel="0" collapsed="false">
      <c r="M323" s="17" t="n">
        <v>320</v>
      </c>
      <c r="N323" s="18" t="n">
        <f aca="false">N322-$D$83</f>
        <v>1483.39652065863</v>
      </c>
      <c r="O323" s="18" t="n">
        <f aca="false">O322+$D$98</f>
        <v>202106135.789662</v>
      </c>
      <c r="P323" s="19" t="n">
        <v>28.1079</v>
      </c>
      <c r="Q323" s="19" t="n">
        <v>29.3237</v>
      </c>
      <c r="R323" s="19" t="e">
        <f aca="true">OFFSET(M323,-Déphasage,COLUMN(Q323)-COLUMN(M323))+Décalage</f>
        <v>#VALUE!</v>
      </c>
      <c r="S323" s="20" t="e">
        <f aca="false">R323/P323</f>
        <v>#VALUE!</v>
      </c>
      <c r="T323" s="20" t="e">
        <f aca="false">LN(S323)</f>
        <v>#VALUE!</v>
      </c>
      <c r="U323" s="19" t="n">
        <v>0.1221</v>
      </c>
      <c r="V323" s="20" t="e">
        <f aca="false">-T323</f>
        <v>#VALUE!</v>
      </c>
    </row>
    <row r="324" customFormat="false" ht="15" hidden="false" customHeight="true" outlineLevel="0" collapsed="false">
      <c r="M324" s="17" t="n">
        <v>321</v>
      </c>
      <c r="N324" s="18" t="n">
        <f aca="false">N323-$D$83</f>
        <v>1483.39613840432</v>
      </c>
      <c r="O324" s="18" t="n">
        <f aca="false">O323+$D$98</f>
        <v>202106179.079705</v>
      </c>
      <c r="P324" s="19" t="n">
        <v>28.0981</v>
      </c>
      <c r="Q324" s="19" t="n">
        <v>29.3066</v>
      </c>
      <c r="R324" s="19" t="e">
        <f aca="true">OFFSET(M324,-Déphasage,COLUMN(Q324)-COLUMN(M324))+Décalage</f>
        <v>#VALUE!</v>
      </c>
      <c r="S324" s="20" t="e">
        <f aca="false">R324/P324</f>
        <v>#VALUE!</v>
      </c>
      <c r="T324" s="20" t="e">
        <f aca="false">LN(S324)</f>
        <v>#VALUE!</v>
      </c>
      <c r="U324" s="19" t="n">
        <v>0.1221</v>
      </c>
      <c r="V324" s="20" t="e">
        <f aca="false">-T324</f>
        <v>#VALUE!</v>
      </c>
    </row>
    <row r="325" customFormat="false" ht="15" hidden="false" customHeight="true" outlineLevel="0" collapsed="false">
      <c r="M325" s="17" t="n">
        <v>322</v>
      </c>
      <c r="N325" s="18" t="n">
        <f aca="false">N324-$D$83</f>
        <v>1483.39575615</v>
      </c>
      <c r="O325" s="18" t="n">
        <f aca="false">O324+$D$98</f>
        <v>202106222.369749</v>
      </c>
      <c r="P325" s="19" t="n">
        <v>28.0761</v>
      </c>
      <c r="Q325" s="19" t="n">
        <v>29.2944</v>
      </c>
      <c r="R325" s="19" t="e">
        <f aca="true">OFFSET(M325,-Déphasage,COLUMN(Q325)-COLUMN(M325))+Décalage</f>
        <v>#VALUE!</v>
      </c>
      <c r="S325" s="20" t="e">
        <f aca="false">R325/P325</f>
        <v>#VALUE!</v>
      </c>
      <c r="T325" s="20" t="e">
        <f aca="false">LN(S325)</f>
        <v>#VALUE!</v>
      </c>
      <c r="U325" s="19" t="n">
        <v>0.1221</v>
      </c>
      <c r="V325" s="20" t="e">
        <f aca="false">-T325</f>
        <v>#VALUE!</v>
      </c>
    </row>
    <row r="326" customFormat="false" ht="15" hidden="false" customHeight="true" outlineLevel="0" collapsed="false">
      <c r="M326" s="17" t="n">
        <v>323</v>
      </c>
      <c r="N326" s="18" t="n">
        <f aca="false">N325-$D$83</f>
        <v>1483.39537389569</v>
      </c>
      <c r="O326" s="18" t="n">
        <f aca="false">O325+$D$98</f>
        <v>202106265.659792</v>
      </c>
      <c r="P326" s="19" t="n">
        <v>28.0615</v>
      </c>
      <c r="Q326" s="19" t="n">
        <v>29.2773</v>
      </c>
      <c r="R326" s="19" t="e">
        <f aca="true">OFFSET(M326,-Déphasage,COLUMN(Q326)-COLUMN(M326))+Décalage</f>
        <v>#VALUE!</v>
      </c>
      <c r="S326" s="20" t="e">
        <f aca="false">R326/P326</f>
        <v>#VALUE!</v>
      </c>
      <c r="T326" s="20" t="e">
        <f aca="false">LN(S326)</f>
        <v>#VALUE!</v>
      </c>
      <c r="U326" s="19" t="n">
        <v>0.1245</v>
      </c>
      <c r="V326" s="20" t="e">
        <f aca="false">-T326</f>
        <v>#VALUE!</v>
      </c>
    </row>
    <row r="327" customFormat="false" ht="15" hidden="false" customHeight="true" outlineLevel="0" collapsed="false">
      <c r="M327" s="17" t="n">
        <v>324</v>
      </c>
      <c r="N327" s="18" t="n">
        <f aca="false">N326-$D$83</f>
        <v>1483.39499164137</v>
      </c>
      <c r="O327" s="18" t="n">
        <f aca="false">O326+$D$98</f>
        <v>202106308.949835</v>
      </c>
      <c r="P327" s="19" t="n">
        <v>28.0517</v>
      </c>
      <c r="Q327" s="19" t="n">
        <v>29.2675</v>
      </c>
      <c r="R327" s="19" t="e">
        <f aca="true">OFFSET(M327,-Déphasage,COLUMN(Q327)-COLUMN(M327))+Décalage</f>
        <v>#VALUE!</v>
      </c>
      <c r="S327" s="20" t="e">
        <f aca="false">R327/P327</f>
        <v>#VALUE!</v>
      </c>
      <c r="T327" s="20" t="e">
        <f aca="false">LN(S327)</f>
        <v>#VALUE!</v>
      </c>
      <c r="U327" s="19" t="n">
        <v>0.1245</v>
      </c>
      <c r="V327" s="20" t="e">
        <f aca="false">-T327</f>
        <v>#VALUE!</v>
      </c>
    </row>
    <row r="328" customFormat="false" ht="15" hidden="false" customHeight="true" outlineLevel="0" collapsed="false">
      <c r="M328" s="17" t="n">
        <v>325</v>
      </c>
      <c r="N328" s="18" t="n">
        <f aca="false">N327-$D$83</f>
        <v>1483.39460938706</v>
      </c>
      <c r="O328" s="18" t="n">
        <f aca="false">O327+$D$98</f>
        <v>202106352.239878</v>
      </c>
      <c r="P328" s="19" t="n">
        <v>28.0346</v>
      </c>
      <c r="Q328" s="19" t="n">
        <v>29.248</v>
      </c>
      <c r="R328" s="19" t="e">
        <f aca="true">OFFSET(M328,-Déphasage,COLUMN(Q328)-COLUMN(M328))+Décalage</f>
        <v>#VALUE!</v>
      </c>
      <c r="S328" s="20" t="e">
        <f aca="false">R328/P328</f>
        <v>#VALUE!</v>
      </c>
      <c r="T328" s="20" t="e">
        <f aca="false">LN(S328)</f>
        <v>#VALUE!</v>
      </c>
      <c r="U328" s="19" t="n">
        <v>0.1221</v>
      </c>
      <c r="V328" s="20" t="e">
        <f aca="false">-T328</f>
        <v>#VALUE!</v>
      </c>
    </row>
    <row r="329" customFormat="false" ht="15" hidden="false" customHeight="true" outlineLevel="0" collapsed="false">
      <c r="M329" s="17" t="n">
        <v>326</v>
      </c>
      <c r="N329" s="18" t="n">
        <f aca="false">N328-$D$83</f>
        <v>1483.39422713275</v>
      </c>
      <c r="O329" s="18" t="n">
        <f aca="false">O328+$D$98</f>
        <v>202106395.529922</v>
      </c>
      <c r="P329" s="19" t="n">
        <v>28.0249</v>
      </c>
      <c r="Q329" s="19" t="n">
        <v>29.2358</v>
      </c>
      <c r="R329" s="19" t="e">
        <f aca="true">OFFSET(M329,-Déphasage,COLUMN(Q329)-COLUMN(M329))+Décalage</f>
        <v>#VALUE!</v>
      </c>
      <c r="S329" s="20" t="e">
        <f aca="false">R329/P329</f>
        <v>#VALUE!</v>
      </c>
      <c r="T329" s="20" t="e">
        <f aca="false">LN(S329)</f>
        <v>#VALUE!</v>
      </c>
      <c r="U329" s="19" t="n">
        <v>0.1221</v>
      </c>
      <c r="V329" s="20" t="e">
        <f aca="false">-T329</f>
        <v>#VALUE!</v>
      </c>
    </row>
    <row r="330" customFormat="false" ht="15" hidden="false" customHeight="true" outlineLevel="0" collapsed="false">
      <c r="M330" s="17" t="n">
        <v>327</v>
      </c>
      <c r="N330" s="18" t="n">
        <f aca="false">N329-$D$83</f>
        <v>1483.39384487843</v>
      </c>
      <c r="O330" s="18" t="n">
        <f aca="false">O329+$D$98</f>
        <v>202106438.819965</v>
      </c>
      <c r="P330" s="19" t="n">
        <v>28.0053</v>
      </c>
      <c r="Q330" s="19" t="n">
        <v>29.2212</v>
      </c>
      <c r="R330" s="19" t="e">
        <f aca="true">OFFSET(M330,-Déphasage,COLUMN(Q330)-COLUMN(M330))+Décalage</f>
        <v>#VALUE!</v>
      </c>
      <c r="S330" s="20" t="e">
        <f aca="false">R330/P330</f>
        <v>#VALUE!</v>
      </c>
      <c r="T330" s="20" t="e">
        <f aca="false">LN(S330)</f>
        <v>#VALUE!</v>
      </c>
      <c r="U330" s="19" t="n">
        <v>0.1245</v>
      </c>
      <c r="V330" s="20" t="e">
        <f aca="false">-T330</f>
        <v>#VALUE!</v>
      </c>
    </row>
    <row r="331" customFormat="false" ht="15" hidden="false" customHeight="true" outlineLevel="0" collapsed="false">
      <c r="M331" s="17" t="n">
        <v>328</v>
      </c>
      <c r="N331" s="18" t="n">
        <f aca="false">N330-$D$83</f>
        <v>1483.39346262412</v>
      </c>
      <c r="O331" s="18" t="n">
        <f aca="false">O330+$D$98</f>
        <v>202106482.110008</v>
      </c>
      <c r="P331" s="19" t="n">
        <v>27.9956</v>
      </c>
      <c r="Q331" s="19" t="n">
        <v>29.2016</v>
      </c>
      <c r="R331" s="19" t="e">
        <f aca="true">OFFSET(M331,-Déphasage,COLUMN(Q331)-COLUMN(M331))+Décalage</f>
        <v>#VALUE!</v>
      </c>
      <c r="S331" s="20" t="e">
        <f aca="false">R331/P331</f>
        <v>#VALUE!</v>
      </c>
      <c r="T331" s="20" t="e">
        <f aca="false">LN(S331)</f>
        <v>#VALUE!</v>
      </c>
      <c r="U331" s="19" t="n">
        <v>0.1221</v>
      </c>
      <c r="V331" s="20" t="e">
        <f aca="false">-T331</f>
        <v>#VALUE!</v>
      </c>
    </row>
    <row r="332" customFormat="false" ht="15" hidden="false" customHeight="true" outlineLevel="0" collapsed="false">
      <c r="M332" s="17" t="n">
        <v>329</v>
      </c>
      <c r="N332" s="18" t="n">
        <f aca="false">N331-$D$83</f>
        <v>1483.3930803698</v>
      </c>
      <c r="O332" s="18" t="n">
        <f aca="false">O331+$D$98</f>
        <v>202106525.400052</v>
      </c>
      <c r="P332" s="19" t="n">
        <v>27.9785</v>
      </c>
      <c r="Q332" s="19" t="n">
        <v>29.1894</v>
      </c>
      <c r="R332" s="19" t="e">
        <f aca="true">OFFSET(M332,-Déphasage,COLUMN(Q332)-COLUMN(M332))+Décalage</f>
        <v>#VALUE!</v>
      </c>
      <c r="S332" s="20" t="e">
        <f aca="false">R332/P332</f>
        <v>#VALUE!</v>
      </c>
      <c r="T332" s="20" t="e">
        <f aca="false">LN(S332)</f>
        <v>#VALUE!</v>
      </c>
      <c r="U332" s="19" t="n">
        <v>0.1245</v>
      </c>
      <c r="V332" s="20" t="e">
        <f aca="false">-T332</f>
        <v>#VALUE!</v>
      </c>
    </row>
    <row r="333" customFormat="false" ht="15" hidden="false" customHeight="true" outlineLevel="0" collapsed="false">
      <c r="M333" s="17" t="n">
        <v>330</v>
      </c>
      <c r="N333" s="18" t="n">
        <f aca="false">N332-$D$83</f>
        <v>1483.39269811549</v>
      </c>
      <c r="O333" s="18" t="n">
        <f aca="false">O332+$D$98</f>
        <v>202106568.690095</v>
      </c>
      <c r="P333" s="19" t="n">
        <v>27.9687</v>
      </c>
      <c r="Q333" s="19" t="n">
        <v>29.1748</v>
      </c>
      <c r="R333" s="19" t="e">
        <f aca="true">OFFSET(M333,-Déphasage,COLUMN(Q333)-COLUMN(M333))+Décalage</f>
        <v>#VALUE!</v>
      </c>
      <c r="S333" s="20" t="e">
        <f aca="false">R333/P333</f>
        <v>#VALUE!</v>
      </c>
      <c r="T333" s="20" t="e">
        <f aca="false">LN(S333)</f>
        <v>#VALUE!</v>
      </c>
      <c r="U333" s="19" t="n">
        <v>0.1221</v>
      </c>
      <c r="V333" s="20" t="e">
        <f aca="false">-T333</f>
        <v>#VALUE!</v>
      </c>
    </row>
    <row r="334" customFormat="false" ht="15" hidden="false" customHeight="true" outlineLevel="0" collapsed="false">
      <c r="M334" s="17" t="n">
        <v>331</v>
      </c>
      <c r="N334" s="18" t="n">
        <f aca="false">N333-$D$83</f>
        <v>1483.39231586117</v>
      </c>
      <c r="O334" s="18" t="n">
        <f aca="false">O333+$D$98</f>
        <v>202106611.980138</v>
      </c>
      <c r="P334" s="19" t="n">
        <v>27.9541</v>
      </c>
      <c r="Q334" s="19" t="n">
        <v>29.1577</v>
      </c>
      <c r="R334" s="19" t="e">
        <f aca="true">OFFSET(M334,-Déphasage,COLUMN(Q334)-COLUMN(M334))+Décalage</f>
        <v>#VALUE!</v>
      </c>
      <c r="S334" s="20" t="e">
        <f aca="false">R334/P334</f>
        <v>#VALUE!</v>
      </c>
      <c r="T334" s="20" t="e">
        <f aca="false">LN(S334)</f>
        <v>#VALUE!</v>
      </c>
      <c r="U334" s="19" t="n">
        <v>0.1221</v>
      </c>
      <c r="V334" s="20" t="e">
        <f aca="false">-T334</f>
        <v>#VALUE!</v>
      </c>
    </row>
    <row r="335" customFormat="false" ht="15" hidden="false" customHeight="true" outlineLevel="0" collapsed="false">
      <c r="M335" s="17" t="n">
        <v>332</v>
      </c>
      <c r="N335" s="18" t="n">
        <f aca="false">N334-$D$83</f>
        <v>1483.39193360686</v>
      </c>
      <c r="O335" s="18" t="n">
        <f aca="false">O334+$D$98</f>
        <v>202106655.270182</v>
      </c>
      <c r="P335" s="19" t="n">
        <v>27.937</v>
      </c>
      <c r="Q335" s="19" t="n">
        <v>29.1455</v>
      </c>
      <c r="R335" s="19" t="e">
        <f aca="true">OFFSET(M335,-Déphasage,COLUMN(Q335)-COLUMN(M335))+Décalage</f>
        <v>#VALUE!</v>
      </c>
      <c r="S335" s="20" t="e">
        <f aca="false">R335/P335</f>
        <v>#VALUE!</v>
      </c>
      <c r="T335" s="20" t="e">
        <f aca="false">LN(S335)</f>
        <v>#VALUE!</v>
      </c>
      <c r="U335" s="19" t="n">
        <v>0.1221</v>
      </c>
      <c r="V335" s="20" t="e">
        <f aca="false">-T335</f>
        <v>#VALUE!</v>
      </c>
    </row>
    <row r="336" customFormat="false" ht="15" hidden="false" customHeight="true" outlineLevel="0" collapsed="false">
      <c r="M336" s="17" t="n">
        <v>333</v>
      </c>
      <c r="N336" s="18" t="n">
        <f aca="false">N335-$D$83</f>
        <v>1483.39155135255</v>
      </c>
      <c r="O336" s="18" t="n">
        <f aca="false">O335+$D$98</f>
        <v>202106698.560225</v>
      </c>
      <c r="P336" s="19" t="n">
        <v>27.9297</v>
      </c>
      <c r="Q336" s="19" t="n">
        <v>29.1284</v>
      </c>
      <c r="R336" s="19" t="e">
        <f aca="true">OFFSET(M336,-Déphasage,COLUMN(Q336)-COLUMN(M336))+Décalage</f>
        <v>#VALUE!</v>
      </c>
      <c r="S336" s="20" t="e">
        <f aca="false">R336/P336</f>
        <v>#VALUE!</v>
      </c>
      <c r="T336" s="20" t="e">
        <f aca="false">LN(S336)</f>
        <v>#VALUE!</v>
      </c>
      <c r="U336" s="19" t="n">
        <v>0.1245</v>
      </c>
      <c r="V336" s="20" t="e">
        <f aca="false">-T336</f>
        <v>#VALUE!</v>
      </c>
    </row>
    <row r="337" customFormat="false" ht="15" hidden="false" customHeight="true" outlineLevel="0" collapsed="false">
      <c r="M337" s="17" t="n">
        <v>334</v>
      </c>
      <c r="N337" s="18" t="n">
        <f aca="false">N336-$D$83</f>
        <v>1483.39116909823</v>
      </c>
      <c r="O337" s="18" t="n">
        <f aca="false">O336+$D$98</f>
        <v>202106741.850268</v>
      </c>
      <c r="P337" s="19" t="n">
        <v>27.9101</v>
      </c>
      <c r="Q337" s="19" t="n">
        <v>29.1113</v>
      </c>
      <c r="R337" s="19" t="e">
        <f aca="true">OFFSET(M337,-Déphasage,COLUMN(Q337)-COLUMN(M337))+Décalage</f>
        <v>#VALUE!</v>
      </c>
      <c r="S337" s="20" t="e">
        <f aca="false">R337/P337</f>
        <v>#VALUE!</v>
      </c>
      <c r="T337" s="20" t="e">
        <f aca="false">LN(S337)</f>
        <v>#VALUE!</v>
      </c>
      <c r="U337" s="19" t="n">
        <v>0.1221</v>
      </c>
      <c r="V337" s="20" t="e">
        <f aca="false">-T337</f>
        <v>#VALUE!</v>
      </c>
    </row>
    <row r="338" customFormat="false" ht="15" hidden="false" customHeight="true" outlineLevel="0" collapsed="false">
      <c r="M338" s="17" t="n">
        <v>335</v>
      </c>
      <c r="N338" s="18" t="n">
        <f aca="false">N337-$D$83</f>
        <v>1483.39078684392</v>
      </c>
      <c r="O338" s="18" t="n">
        <f aca="false">O337+$D$98</f>
        <v>202106785.140311</v>
      </c>
      <c r="P338" s="19" t="n">
        <v>27.9028</v>
      </c>
      <c r="Q338" s="19" t="n">
        <v>29.0991</v>
      </c>
      <c r="R338" s="19" t="e">
        <f aca="true">OFFSET(M338,-Déphasage,COLUMN(Q338)-COLUMN(M338))+Décalage</f>
        <v>#VALUE!</v>
      </c>
      <c r="S338" s="20" t="e">
        <f aca="false">R338/P338</f>
        <v>#VALUE!</v>
      </c>
      <c r="T338" s="20" t="e">
        <f aca="false">LN(S338)</f>
        <v>#VALUE!</v>
      </c>
      <c r="U338" s="19" t="n">
        <v>0.1221</v>
      </c>
      <c r="V338" s="20" t="e">
        <f aca="false">-T338</f>
        <v>#VALUE!</v>
      </c>
    </row>
    <row r="339" customFormat="false" ht="15" hidden="false" customHeight="true" outlineLevel="0" collapsed="false">
      <c r="M339" s="17" t="n">
        <v>336</v>
      </c>
      <c r="N339" s="18" t="n">
        <f aca="false">N338-$D$83</f>
        <v>1483.3904045896</v>
      </c>
      <c r="O339" s="18" t="n">
        <f aca="false">O338+$D$98</f>
        <v>202106828.430355</v>
      </c>
      <c r="P339" s="19" t="n">
        <v>27.8882</v>
      </c>
      <c r="Q339" s="19" t="n">
        <v>29.0771</v>
      </c>
      <c r="R339" s="19" t="e">
        <f aca="true">OFFSET(M339,-Déphasage,COLUMN(Q339)-COLUMN(M339))+Décalage</f>
        <v>#VALUE!</v>
      </c>
      <c r="S339" s="20" t="e">
        <f aca="false">R339/P339</f>
        <v>#VALUE!</v>
      </c>
      <c r="T339" s="20" t="e">
        <f aca="false">LN(S339)</f>
        <v>#VALUE!</v>
      </c>
      <c r="U339" s="19" t="n">
        <v>0.1221</v>
      </c>
      <c r="V339" s="20" t="e">
        <f aca="false">-T339</f>
        <v>#VALUE!</v>
      </c>
    </row>
    <row r="340" customFormat="false" ht="15" hidden="false" customHeight="true" outlineLevel="0" collapsed="false">
      <c r="M340" s="17" t="n">
        <v>337</v>
      </c>
      <c r="N340" s="18" t="n">
        <f aca="false">N339-$D$83</f>
        <v>1483.39002233529</v>
      </c>
      <c r="O340" s="18" t="n">
        <f aca="false">O339+$D$98</f>
        <v>202106871.720398</v>
      </c>
      <c r="P340" s="19" t="n">
        <v>27.8735</v>
      </c>
      <c r="Q340" s="19" t="n">
        <v>29.0674</v>
      </c>
      <c r="R340" s="19" t="e">
        <f aca="true">OFFSET(M340,-Déphasage,COLUMN(Q340)-COLUMN(M340))+Décalage</f>
        <v>#VALUE!</v>
      </c>
      <c r="S340" s="20" t="e">
        <f aca="false">R340/P340</f>
        <v>#VALUE!</v>
      </c>
      <c r="T340" s="20" t="e">
        <f aca="false">LN(S340)</f>
        <v>#VALUE!</v>
      </c>
      <c r="U340" s="19" t="n">
        <v>0.1221</v>
      </c>
      <c r="V340" s="20" t="e">
        <f aca="false">-T340</f>
        <v>#VALUE!</v>
      </c>
    </row>
    <row r="341" customFormat="false" ht="15" hidden="false" customHeight="true" outlineLevel="0" collapsed="false">
      <c r="M341" s="17" t="n">
        <v>338</v>
      </c>
      <c r="N341" s="18" t="n">
        <f aca="false">N340-$D$83</f>
        <v>1483.38964008097</v>
      </c>
      <c r="O341" s="18" t="n">
        <f aca="false">O340+$D$98</f>
        <v>202106915.010441</v>
      </c>
      <c r="P341" s="19" t="n">
        <v>27.8589</v>
      </c>
      <c r="Q341" s="19" t="n">
        <v>29.0503</v>
      </c>
      <c r="R341" s="19" t="e">
        <f aca="true">OFFSET(M341,-Déphasage,COLUMN(Q341)-COLUMN(M341))+Décalage</f>
        <v>#VALUE!</v>
      </c>
      <c r="S341" s="20" t="e">
        <f aca="false">R341/P341</f>
        <v>#VALUE!</v>
      </c>
      <c r="T341" s="20" t="e">
        <f aca="false">LN(S341)</f>
        <v>#VALUE!</v>
      </c>
      <c r="U341" s="19" t="n">
        <v>0.1221</v>
      </c>
      <c r="V341" s="20" t="e">
        <f aca="false">-T341</f>
        <v>#VALUE!</v>
      </c>
    </row>
    <row r="342" customFormat="false" ht="15" hidden="false" customHeight="true" outlineLevel="0" collapsed="false">
      <c r="M342" s="17" t="n">
        <v>339</v>
      </c>
      <c r="N342" s="18" t="n">
        <f aca="false">N341-$D$83</f>
        <v>1483.38925782666</v>
      </c>
      <c r="O342" s="18" t="n">
        <f aca="false">O341+$D$98</f>
        <v>202106958.300485</v>
      </c>
      <c r="P342" s="19" t="n">
        <v>27.8515</v>
      </c>
      <c r="Q342" s="19" t="n">
        <v>29.0283</v>
      </c>
      <c r="R342" s="19" t="e">
        <f aca="true">OFFSET(M342,-Déphasage,COLUMN(Q342)-COLUMN(M342))+Décalage</f>
        <v>#VALUE!</v>
      </c>
      <c r="S342" s="20" t="e">
        <f aca="false">R342/P342</f>
        <v>#VALUE!</v>
      </c>
      <c r="T342" s="20" t="e">
        <f aca="false">LN(S342)</f>
        <v>#VALUE!</v>
      </c>
      <c r="U342" s="19" t="n">
        <v>0.1221</v>
      </c>
      <c r="V342" s="20" t="e">
        <f aca="false">-T342</f>
        <v>#VALUE!</v>
      </c>
    </row>
    <row r="343" customFormat="false" ht="15" hidden="false" customHeight="true" outlineLevel="0" collapsed="false">
      <c r="M343" s="17" t="n">
        <v>340</v>
      </c>
      <c r="N343" s="18" t="n">
        <f aca="false">N342-$D$83</f>
        <v>1483.38887557235</v>
      </c>
      <c r="O343" s="18" t="n">
        <f aca="false">O342+$D$98</f>
        <v>202107001.590528</v>
      </c>
      <c r="P343" s="19" t="n">
        <v>27.832</v>
      </c>
      <c r="Q343" s="19" t="n">
        <v>29.0112</v>
      </c>
      <c r="R343" s="19" t="e">
        <f aca="true">OFFSET(M343,-Déphasage,COLUMN(Q343)-COLUMN(M343))+Décalage</f>
        <v>#VALUE!</v>
      </c>
      <c r="S343" s="20" t="e">
        <f aca="false">R343/P343</f>
        <v>#VALUE!</v>
      </c>
      <c r="T343" s="20" t="e">
        <f aca="false">LN(S343)</f>
        <v>#VALUE!</v>
      </c>
      <c r="U343" s="19" t="n">
        <v>0.1221</v>
      </c>
      <c r="V343" s="20" t="e">
        <f aca="false">-T343</f>
        <v>#VALUE!</v>
      </c>
    </row>
    <row r="344" customFormat="false" ht="15" hidden="false" customHeight="true" outlineLevel="0" collapsed="false">
      <c r="M344" s="17" t="n">
        <v>341</v>
      </c>
      <c r="N344" s="18" t="n">
        <f aca="false">N343-$D$83</f>
        <v>1483.38849331803</v>
      </c>
      <c r="O344" s="18" t="n">
        <f aca="false">O343+$D$98</f>
        <v>202107044.880571</v>
      </c>
      <c r="P344" s="19" t="n">
        <v>27.8222</v>
      </c>
      <c r="Q344" s="19" t="n">
        <v>29.0014</v>
      </c>
      <c r="R344" s="19" t="e">
        <f aca="true">OFFSET(M344,-Déphasage,COLUMN(Q344)-COLUMN(M344))+Décalage</f>
        <v>#VALUE!</v>
      </c>
      <c r="S344" s="20" t="e">
        <f aca="false">R344/P344</f>
        <v>#VALUE!</v>
      </c>
      <c r="T344" s="20" t="e">
        <f aca="false">LN(S344)</f>
        <v>#VALUE!</v>
      </c>
      <c r="U344" s="19" t="n">
        <v>0.1221</v>
      </c>
      <c r="V344" s="20" t="e">
        <f aca="false">-T344</f>
        <v>#VALUE!</v>
      </c>
    </row>
    <row r="345" customFormat="false" ht="15" hidden="false" customHeight="true" outlineLevel="0" collapsed="false">
      <c r="M345" s="17" t="n">
        <v>342</v>
      </c>
      <c r="N345" s="18" t="n">
        <f aca="false">N344-$D$83</f>
        <v>1483.38811106372</v>
      </c>
      <c r="O345" s="18" t="n">
        <f aca="false">O344+$D$98</f>
        <v>202107088.170614</v>
      </c>
      <c r="P345" s="19" t="n">
        <v>27.8076</v>
      </c>
      <c r="Q345" s="19" t="n">
        <v>28.977</v>
      </c>
      <c r="R345" s="19" t="e">
        <f aca="true">OFFSET(M345,-Déphasage,COLUMN(Q345)-COLUMN(M345))+Décalage</f>
        <v>#VALUE!</v>
      </c>
      <c r="S345" s="20" t="e">
        <f aca="false">R345/P345</f>
        <v>#VALUE!</v>
      </c>
      <c r="T345" s="20" t="e">
        <f aca="false">LN(S345)</f>
        <v>#VALUE!</v>
      </c>
      <c r="U345" s="19" t="n">
        <v>0.1221</v>
      </c>
      <c r="V345" s="20" t="e">
        <f aca="false">-T345</f>
        <v>#VALUE!</v>
      </c>
    </row>
    <row r="346" customFormat="false" ht="15" hidden="false" customHeight="true" outlineLevel="0" collapsed="false">
      <c r="M346" s="17" t="n">
        <v>343</v>
      </c>
      <c r="N346" s="18" t="n">
        <f aca="false">N345-$D$83</f>
        <v>1483.3877288094</v>
      </c>
      <c r="O346" s="18" t="n">
        <f aca="false">O345+$D$98</f>
        <v>202107131.460658</v>
      </c>
      <c r="P346" s="19" t="n">
        <v>27.7929</v>
      </c>
      <c r="Q346" s="19" t="n">
        <v>28.9624</v>
      </c>
      <c r="R346" s="19" t="e">
        <f aca="true">OFFSET(M346,-Déphasage,COLUMN(Q346)-COLUMN(M346))+Décalage</f>
        <v>#VALUE!</v>
      </c>
      <c r="S346" s="20" t="e">
        <f aca="false">R346/P346</f>
        <v>#VALUE!</v>
      </c>
      <c r="T346" s="20" t="e">
        <f aca="false">LN(S346)</f>
        <v>#VALUE!</v>
      </c>
      <c r="U346" s="19" t="n">
        <v>0.1196</v>
      </c>
      <c r="V346" s="20" t="e">
        <f aca="false">-T346</f>
        <v>#VALUE!</v>
      </c>
    </row>
    <row r="347" customFormat="false" ht="15" hidden="false" customHeight="true" outlineLevel="0" collapsed="false">
      <c r="M347" s="17" t="n">
        <v>344</v>
      </c>
      <c r="N347" s="18" t="n">
        <f aca="false">N346-$D$83</f>
        <v>1483.38734655509</v>
      </c>
      <c r="O347" s="18" t="n">
        <f aca="false">O346+$D$98</f>
        <v>202107174.750701</v>
      </c>
      <c r="P347" s="19" t="n">
        <v>27.7832</v>
      </c>
      <c r="Q347" s="19" t="n">
        <v>28.9526</v>
      </c>
      <c r="R347" s="19" t="e">
        <f aca="true">OFFSET(M347,-Déphasage,COLUMN(Q347)-COLUMN(M347))+Décalage</f>
        <v>#VALUE!</v>
      </c>
      <c r="S347" s="20" t="e">
        <f aca="false">R347/P347</f>
        <v>#VALUE!</v>
      </c>
      <c r="T347" s="20" t="e">
        <f aca="false">LN(S347)</f>
        <v>#VALUE!</v>
      </c>
      <c r="U347" s="19" t="n">
        <v>0.1221</v>
      </c>
      <c r="V347" s="20" t="e">
        <f aca="false">-T347</f>
        <v>#VALUE!</v>
      </c>
    </row>
    <row r="348" customFormat="false" ht="15" hidden="false" customHeight="true" outlineLevel="0" collapsed="false">
      <c r="M348" s="17" t="n">
        <v>345</v>
      </c>
      <c r="N348" s="18" t="n">
        <f aca="false">N347-$D$83</f>
        <v>1483.38696430078</v>
      </c>
      <c r="O348" s="18" t="n">
        <f aca="false">O347+$D$98</f>
        <v>202107218.040744</v>
      </c>
      <c r="P348" s="19" t="n">
        <v>27.7685</v>
      </c>
      <c r="Q348" s="19" t="n">
        <v>28.9282</v>
      </c>
      <c r="R348" s="19" t="e">
        <f aca="true">OFFSET(M348,-Déphasage,COLUMN(Q348)-COLUMN(M348))+Décalage</f>
        <v>#VALUE!</v>
      </c>
      <c r="S348" s="20" t="e">
        <f aca="false">R348/P348</f>
        <v>#VALUE!</v>
      </c>
      <c r="T348" s="20" t="e">
        <f aca="false">LN(S348)</f>
        <v>#VALUE!</v>
      </c>
      <c r="U348" s="19" t="n">
        <v>0.1221</v>
      </c>
      <c r="V348" s="20" t="e">
        <f aca="false">-T348</f>
        <v>#VALUE!</v>
      </c>
    </row>
    <row r="349" customFormat="false" ht="15" hidden="false" customHeight="true" outlineLevel="0" collapsed="false">
      <c r="M349" s="17" t="n">
        <v>346</v>
      </c>
      <c r="N349" s="18" t="n">
        <f aca="false">N348-$D$83</f>
        <v>1483.38658204646</v>
      </c>
      <c r="O349" s="18" t="n">
        <f aca="false">O348+$D$98</f>
        <v>202107261.330788</v>
      </c>
      <c r="P349" s="19" t="n">
        <v>27.7588</v>
      </c>
      <c r="Q349" s="19" t="n">
        <v>28.9087</v>
      </c>
      <c r="R349" s="19" t="e">
        <f aca="true">OFFSET(M349,-Déphasage,COLUMN(Q349)-COLUMN(M349))+Décalage</f>
        <v>#VALUE!</v>
      </c>
      <c r="S349" s="20" t="e">
        <f aca="false">R349/P349</f>
        <v>#VALUE!</v>
      </c>
      <c r="T349" s="20" t="e">
        <f aca="false">LN(S349)</f>
        <v>#VALUE!</v>
      </c>
      <c r="U349" s="19" t="n">
        <v>0.1221</v>
      </c>
      <c r="V349" s="20" t="e">
        <f aca="false">-T349</f>
        <v>#VALUE!</v>
      </c>
    </row>
    <row r="350" customFormat="false" ht="15" hidden="false" customHeight="true" outlineLevel="0" collapsed="false">
      <c r="M350" s="17" t="n">
        <v>347</v>
      </c>
      <c r="N350" s="18" t="n">
        <f aca="false">N349-$D$83</f>
        <v>1483.38619979215</v>
      </c>
      <c r="O350" s="18" t="n">
        <f aca="false">O349+$D$98</f>
        <v>202107304.620831</v>
      </c>
      <c r="P350" s="19" t="n">
        <v>27.7514</v>
      </c>
      <c r="Q350" s="19" t="n">
        <v>28.8891</v>
      </c>
      <c r="R350" s="19" t="e">
        <f aca="true">OFFSET(M350,-Déphasage,COLUMN(Q350)-COLUMN(M350))+Décalage</f>
        <v>#VALUE!</v>
      </c>
      <c r="S350" s="20" t="e">
        <f aca="false">R350/P350</f>
        <v>#VALUE!</v>
      </c>
      <c r="T350" s="20" t="e">
        <f aca="false">LN(S350)</f>
        <v>#VALUE!</v>
      </c>
      <c r="U350" s="19" t="n">
        <v>0.1221</v>
      </c>
      <c r="V350" s="20" t="e">
        <f aca="false">-T350</f>
        <v>#VALUE!</v>
      </c>
    </row>
    <row r="351" customFormat="false" ht="15" hidden="false" customHeight="true" outlineLevel="0" collapsed="false">
      <c r="M351" s="17" t="n">
        <v>348</v>
      </c>
      <c r="N351" s="18" t="n">
        <f aca="false">N350-$D$83</f>
        <v>1483.38581753783</v>
      </c>
      <c r="O351" s="18" t="n">
        <f aca="false">O350+$D$98</f>
        <v>202107347.910874</v>
      </c>
      <c r="P351" s="19" t="n">
        <v>27.7343</v>
      </c>
      <c r="Q351" s="19" t="n">
        <v>28.8769</v>
      </c>
      <c r="R351" s="19" t="e">
        <f aca="true">OFFSET(M351,-Déphasage,COLUMN(Q351)-COLUMN(M351))+Décalage</f>
        <v>#VALUE!</v>
      </c>
      <c r="S351" s="20" t="e">
        <f aca="false">R351/P351</f>
        <v>#VALUE!</v>
      </c>
      <c r="T351" s="20" t="e">
        <f aca="false">LN(S351)</f>
        <v>#VALUE!</v>
      </c>
      <c r="U351" s="19" t="n">
        <v>0.1221</v>
      </c>
      <c r="V351" s="20" t="e">
        <f aca="false">-T351</f>
        <v>#VALUE!</v>
      </c>
    </row>
    <row r="352" customFormat="false" ht="15" hidden="false" customHeight="true" outlineLevel="0" collapsed="false">
      <c r="M352" s="17" t="n">
        <v>349</v>
      </c>
      <c r="N352" s="18" t="n">
        <f aca="false">N351-$D$83</f>
        <v>1483.38543528352</v>
      </c>
      <c r="O352" s="18" t="n">
        <f aca="false">O351+$D$98</f>
        <v>202107391.200918</v>
      </c>
      <c r="P352" s="19" t="n">
        <v>27.7246</v>
      </c>
      <c r="Q352" s="19" t="n">
        <v>28.855</v>
      </c>
      <c r="R352" s="19" t="e">
        <f aca="true">OFFSET(M352,-Déphasage,COLUMN(Q352)-COLUMN(M352))+Décalage</f>
        <v>#VALUE!</v>
      </c>
      <c r="S352" s="20" t="e">
        <f aca="false">R352/P352</f>
        <v>#VALUE!</v>
      </c>
      <c r="T352" s="20" t="e">
        <f aca="false">LN(S352)</f>
        <v>#VALUE!</v>
      </c>
      <c r="U352" s="19" t="n">
        <v>0.1221</v>
      </c>
      <c r="V352" s="20" t="e">
        <f aca="false">-T352</f>
        <v>#VALUE!</v>
      </c>
    </row>
    <row r="353" customFormat="false" ht="15" hidden="false" customHeight="true" outlineLevel="0" collapsed="false">
      <c r="M353" s="17" t="n">
        <v>350</v>
      </c>
      <c r="N353" s="18" t="n">
        <f aca="false">N352-$D$83</f>
        <v>1483.3850530292</v>
      </c>
      <c r="O353" s="18" t="n">
        <f aca="false">O352+$D$98</f>
        <v>202107434.490961</v>
      </c>
      <c r="P353" s="19" t="n">
        <v>27.7124</v>
      </c>
      <c r="Q353" s="19" t="n">
        <v>28.8354</v>
      </c>
      <c r="R353" s="19" t="e">
        <f aca="true">OFFSET(M353,-Déphasage,COLUMN(Q353)-COLUMN(M353))+Décalage</f>
        <v>#VALUE!</v>
      </c>
      <c r="S353" s="20" t="e">
        <f aca="false">R353/P353</f>
        <v>#VALUE!</v>
      </c>
      <c r="T353" s="20" t="e">
        <f aca="false">LN(S353)</f>
        <v>#VALUE!</v>
      </c>
      <c r="U353" s="19" t="n">
        <v>0.1221</v>
      </c>
      <c r="V353" s="20" t="e">
        <f aca="false">-T353</f>
        <v>#VALUE!</v>
      </c>
    </row>
    <row r="354" customFormat="false" ht="15" hidden="false" customHeight="true" outlineLevel="0" collapsed="false">
      <c r="M354" s="17" t="n">
        <v>351</v>
      </c>
      <c r="N354" s="18" t="n">
        <f aca="false">N353-$D$83</f>
        <v>1483.38467077489</v>
      </c>
      <c r="O354" s="18" t="n">
        <f aca="false">O353+$D$98</f>
        <v>202107477.781004</v>
      </c>
      <c r="P354" s="19" t="n">
        <v>27.7026</v>
      </c>
      <c r="Q354" s="19" t="n">
        <v>28.8208</v>
      </c>
      <c r="R354" s="19" t="e">
        <f aca="true">OFFSET(M354,-Déphasage,COLUMN(Q354)-COLUMN(M354))+Décalage</f>
        <v>#VALUE!</v>
      </c>
      <c r="S354" s="20" t="e">
        <f aca="false">R354/P354</f>
        <v>#VALUE!</v>
      </c>
      <c r="T354" s="20" t="e">
        <f aca="false">LN(S354)</f>
        <v>#VALUE!</v>
      </c>
      <c r="U354" s="19" t="n">
        <v>0.1196</v>
      </c>
      <c r="V354" s="20" t="e">
        <f aca="false">-T354</f>
        <v>#VALUE!</v>
      </c>
    </row>
    <row r="355" customFormat="false" ht="15" hidden="false" customHeight="true" outlineLevel="0" collapsed="false">
      <c r="M355" s="17" t="n">
        <v>352</v>
      </c>
      <c r="N355" s="18" t="n">
        <f aca="false">N354-$D$83</f>
        <v>1483.38428852058</v>
      </c>
      <c r="O355" s="18" t="n">
        <f aca="false">O354+$D$98</f>
        <v>202107521.071047</v>
      </c>
      <c r="P355" s="19" t="n">
        <v>27.688</v>
      </c>
      <c r="Q355" s="19" t="n">
        <v>28.8061</v>
      </c>
      <c r="R355" s="19" t="e">
        <f aca="true">OFFSET(M355,-Déphasage,COLUMN(Q355)-COLUMN(M355))+Décalage</f>
        <v>#VALUE!</v>
      </c>
      <c r="S355" s="20" t="e">
        <f aca="false">R355/P355</f>
        <v>#VALUE!</v>
      </c>
      <c r="T355" s="20" t="e">
        <f aca="false">LN(S355)</f>
        <v>#VALUE!</v>
      </c>
      <c r="U355" s="19" t="n">
        <v>0.1196</v>
      </c>
      <c r="V355" s="20" t="e">
        <f aca="false">-T355</f>
        <v>#VALUE!</v>
      </c>
    </row>
    <row r="356" customFormat="false" ht="15" hidden="false" customHeight="true" outlineLevel="0" collapsed="false">
      <c r="M356" s="17" t="n">
        <v>353</v>
      </c>
      <c r="N356" s="18" t="n">
        <f aca="false">N355-$D$83</f>
        <v>1483.38390626626</v>
      </c>
      <c r="O356" s="18" t="n">
        <f aca="false">O355+$D$98</f>
        <v>202107564.361091</v>
      </c>
      <c r="P356" s="19" t="n">
        <v>27.6806</v>
      </c>
      <c r="Q356" s="19" t="n">
        <v>28.7817</v>
      </c>
      <c r="R356" s="19" t="e">
        <f aca="true">OFFSET(M356,-Déphasage,COLUMN(Q356)-COLUMN(M356))+Décalage</f>
        <v>#VALUE!</v>
      </c>
      <c r="S356" s="20" t="e">
        <f aca="false">R356/P356</f>
        <v>#VALUE!</v>
      </c>
      <c r="T356" s="20" t="e">
        <f aca="false">LN(S356)</f>
        <v>#VALUE!</v>
      </c>
      <c r="U356" s="19" t="n">
        <v>0.1196</v>
      </c>
      <c r="V356" s="20" t="e">
        <f aca="false">-T356</f>
        <v>#VALUE!</v>
      </c>
    </row>
    <row r="357" customFormat="false" ht="15" hidden="false" customHeight="true" outlineLevel="0" collapsed="false">
      <c r="M357" s="17" t="n">
        <v>354</v>
      </c>
      <c r="N357" s="18" t="n">
        <f aca="false">N356-$D$83</f>
        <v>1483.38352401195</v>
      </c>
      <c r="O357" s="18" t="n">
        <f aca="false">O356+$D$98</f>
        <v>202107607.651134</v>
      </c>
      <c r="P357" s="19" t="n">
        <v>27.6635</v>
      </c>
      <c r="Q357" s="19" t="n">
        <v>28.7597</v>
      </c>
      <c r="R357" s="19" t="e">
        <f aca="true">OFFSET(M357,-Déphasage,COLUMN(Q357)-COLUMN(M357))+Décalage</f>
        <v>#VALUE!</v>
      </c>
      <c r="S357" s="20" t="e">
        <f aca="false">R357/P357</f>
        <v>#VALUE!</v>
      </c>
      <c r="T357" s="20" t="e">
        <f aca="false">LN(S357)</f>
        <v>#VALUE!</v>
      </c>
      <c r="U357" s="19" t="n">
        <v>0.1221</v>
      </c>
      <c r="V357" s="20" t="e">
        <f aca="false">-T357</f>
        <v>#VALUE!</v>
      </c>
    </row>
    <row r="358" customFormat="false" ht="15" hidden="false" customHeight="true" outlineLevel="0" collapsed="false">
      <c r="M358" s="17" t="n">
        <v>355</v>
      </c>
      <c r="N358" s="18" t="n">
        <f aca="false">N357-$D$83</f>
        <v>1483.38314175763</v>
      </c>
      <c r="O358" s="18" t="n">
        <f aca="false">O357+$D$98</f>
        <v>202107650.941177</v>
      </c>
      <c r="P358" s="19" t="n">
        <v>27.6587</v>
      </c>
      <c r="Q358" s="19" t="n">
        <v>28.7451</v>
      </c>
      <c r="R358" s="19" t="e">
        <f aca="true">OFFSET(M358,-Déphasage,COLUMN(Q358)-COLUMN(M358))+Décalage</f>
        <v>#VALUE!</v>
      </c>
      <c r="S358" s="20" t="e">
        <f aca="false">R358/P358</f>
        <v>#VALUE!</v>
      </c>
      <c r="T358" s="20" t="e">
        <f aca="false">LN(S358)</f>
        <v>#VALUE!</v>
      </c>
      <c r="U358" s="19" t="n">
        <v>0.1245</v>
      </c>
      <c r="V358" s="20" t="e">
        <f aca="false">-T358</f>
        <v>#VALUE!</v>
      </c>
    </row>
    <row r="359" customFormat="false" ht="15" hidden="false" customHeight="true" outlineLevel="0" collapsed="false">
      <c r="M359" s="17" t="n">
        <v>356</v>
      </c>
      <c r="N359" s="18" t="n">
        <f aca="false">N358-$D$83</f>
        <v>1483.38275950332</v>
      </c>
      <c r="O359" s="18" t="n">
        <f aca="false">O358+$D$98</f>
        <v>202107694.231221</v>
      </c>
      <c r="P359" s="19" t="n">
        <v>27.6416</v>
      </c>
      <c r="Q359" s="19" t="n">
        <v>28.728</v>
      </c>
      <c r="R359" s="19" t="e">
        <f aca="true">OFFSET(M359,-Déphasage,COLUMN(Q359)-COLUMN(M359))+Décalage</f>
        <v>#VALUE!</v>
      </c>
      <c r="S359" s="20" t="e">
        <f aca="false">R359/P359</f>
        <v>#VALUE!</v>
      </c>
      <c r="T359" s="20" t="e">
        <f aca="false">LN(S359)</f>
        <v>#VALUE!</v>
      </c>
      <c r="U359" s="19" t="n">
        <v>0.1196</v>
      </c>
      <c r="V359" s="20" t="e">
        <f aca="false">-T359</f>
        <v>#VALUE!</v>
      </c>
    </row>
    <row r="360" customFormat="false" ht="15" hidden="false" customHeight="true" outlineLevel="0" collapsed="false">
      <c r="M360" s="17" t="n">
        <v>357</v>
      </c>
      <c r="N360" s="18" t="n">
        <f aca="false">N359-$D$83</f>
        <v>1483.382377249</v>
      </c>
      <c r="O360" s="18" t="n">
        <f aca="false">O359+$D$98</f>
        <v>202107737.521264</v>
      </c>
      <c r="P360" s="19" t="n">
        <v>27.6367</v>
      </c>
      <c r="Q360" s="19" t="n">
        <v>28.7085</v>
      </c>
      <c r="R360" s="19" t="e">
        <f aca="true">OFFSET(M360,-Déphasage,COLUMN(Q360)-COLUMN(M360))+Décalage</f>
        <v>#VALUE!</v>
      </c>
      <c r="S360" s="20" t="e">
        <f aca="false">R360/P360</f>
        <v>#VALUE!</v>
      </c>
      <c r="T360" s="20" t="e">
        <f aca="false">LN(S360)</f>
        <v>#VALUE!</v>
      </c>
      <c r="U360" s="19" t="n">
        <v>0.1221</v>
      </c>
      <c r="V360" s="20" t="e">
        <f aca="false">-T360</f>
        <v>#VALUE!</v>
      </c>
    </row>
    <row r="361" customFormat="false" ht="15" hidden="false" customHeight="true" outlineLevel="0" collapsed="false">
      <c r="M361" s="17" t="n">
        <v>358</v>
      </c>
      <c r="N361" s="18" t="n">
        <f aca="false">N360-$D$83</f>
        <v>1483.38199499469</v>
      </c>
      <c r="O361" s="18" t="n">
        <f aca="false">O360+$D$98</f>
        <v>202107780.811307</v>
      </c>
      <c r="P361" s="19" t="n">
        <v>27.6294</v>
      </c>
      <c r="Q361" s="19" t="n">
        <v>28.6889</v>
      </c>
      <c r="R361" s="19" t="e">
        <f aca="true">OFFSET(M361,-Déphasage,COLUMN(Q361)-COLUMN(M361))+Décalage</f>
        <v>#VALUE!</v>
      </c>
      <c r="S361" s="20" t="e">
        <f aca="false">R361/P361</f>
        <v>#VALUE!</v>
      </c>
      <c r="T361" s="20" t="e">
        <f aca="false">LN(S361)</f>
        <v>#VALUE!</v>
      </c>
      <c r="U361" s="19" t="n">
        <v>0.1221</v>
      </c>
      <c r="V361" s="20" t="e">
        <f aca="false">-T361</f>
        <v>#VALUE!</v>
      </c>
    </row>
    <row r="362" customFormat="false" ht="15" hidden="false" customHeight="true" outlineLevel="0" collapsed="false">
      <c r="M362" s="17" t="n">
        <v>359</v>
      </c>
      <c r="N362" s="18" t="n">
        <f aca="false">N361-$D$83</f>
        <v>1483.38161274038</v>
      </c>
      <c r="O362" s="18" t="n">
        <f aca="false">O361+$D$98</f>
        <v>202107824.101351</v>
      </c>
      <c r="P362" s="19" t="n">
        <v>27.6123</v>
      </c>
      <c r="Q362" s="19" t="n">
        <v>28.6694</v>
      </c>
      <c r="R362" s="19" t="e">
        <f aca="true">OFFSET(M362,-Déphasage,COLUMN(Q362)-COLUMN(M362))+Décalage</f>
        <v>#VALUE!</v>
      </c>
      <c r="S362" s="20" t="e">
        <f aca="false">R362/P362</f>
        <v>#VALUE!</v>
      </c>
      <c r="T362" s="20" t="e">
        <f aca="false">LN(S362)</f>
        <v>#VALUE!</v>
      </c>
      <c r="U362" s="19" t="n">
        <v>0.1196</v>
      </c>
      <c r="V362" s="20" t="e">
        <f aca="false">-T362</f>
        <v>#VALUE!</v>
      </c>
    </row>
    <row r="363" customFormat="false" ht="15" hidden="false" customHeight="true" outlineLevel="0" collapsed="false">
      <c r="M363" s="17" t="n">
        <v>360</v>
      </c>
      <c r="N363" s="18" t="n">
        <f aca="false">N362-$D$83</f>
        <v>1483.38123048606</v>
      </c>
      <c r="O363" s="18" t="n">
        <f aca="false">O362+$D$98</f>
        <v>202107867.391394</v>
      </c>
      <c r="P363" s="19" t="n">
        <v>27.6074</v>
      </c>
      <c r="Q363" s="19" t="n">
        <v>28.6572</v>
      </c>
      <c r="R363" s="19" t="e">
        <f aca="true">OFFSET(M363,-Déphasage,COLUMN(Q363)-COLUMN(M363))+Décalage</f>
        <v>#VALUE!</v>
      </c>
      <c r="S363" s="20" t="e">
        <f aca="false">R363/P363</f>
        <v>#VALUE!</v>
      </c>
      <c r="T363" s="20" t="e">
        <f aca="false">LN(S363)</f>
        <v>#VALUE!</v>
      </c>
      <c r="U363" s="19" t="n">
        <v>0.1196</v>
      </c>
      <c r="V363" s="20" t="e">
        <f aca="false">-T363</f>
        <v>#VALUE!</v>
      </c>
    </row>
    <row r="364" customFormat="false" ht="15" hidden="false" customHeight="true" outlineLevel="0" collapsed="false">
      <c r="M364" s="17" t="n">
        <v>361</v>
      </c>
      <c r="N364" s="18" t="n">
        <f aca="false">N363-$D$83</f>
        <v>1483.38084823175</v>
      </c>
      <c r="O364" s="18" t="n">
        <f aca="false">O363+$D$98</f>
        <v>202107910.681437</v>
      </c>
      <c r="P364" s="19" t="n">
        <v>27.6001</v>
      </c>
      <c r="Q364" s="19" t="n">
        <v>28.6352</v>
      </c>
      <c r="R364" s="19" t="e">
        <f aca="true">OFFSET(M364,-Déphasage,COLUMN(Q364)-COLUMN(M364))+Décalage</f>
        <v>#VALUE!</v>
      </c>
      <c r="S364" s="20" t="e">
        <f aca="false">R364/P364</f>
        <v>#VALUE!</v>
      </c>
      <c r="T364" s="20" t="e">
        <f aca="false">LN(S364)</f>
        <v>#VALUE!</v>
      </c>
      <c r="U364" s="19" t="n">
        <v>0.1221</v>
      </c>
      <c r="V364" s="20" t="e">
        <f aca="false">-T364</f>
        <v>#VALUE!</v>
      </c>
    </row>
    <row r="365" customFormat="false" ht="15" hidden="false" customHeight="true" outlineLevel="0" collapsed="false">
      <c r="M365" s="17" t="n">
        <v>362</v>
      </c>
      <c r="N365" s="18" t="n">
        <f aca="false">N364-$D$83</f>
        <v>1483.38046597743</v>
      </c>
      <c r="O365" s="18" t="n">
        <f aca="false">O364+$D$98</f>
        <v>202107953.97148</v>
      </c>
      <c r="P365" s="19" t="n">
        <v>27.5879</v>
      </c>
      <c r="Q365" s="19" t="n">
        <v>28.6108</v>
      </c>
      <c r="R365" s="19" t="e">
        <f aca="true">OFFSET(M365,-Déphasage,COLUMN(Q365)-COLUMN(M365))+Décalage</f>
        <v>#VALUE!</v>
      </c>
      <c r="S365" s="20" t="e">
        <f aca="false">R365/P365</f>
        <v>#VALUE!</v>
      </c>
      <c r="T365" s="20" t="e">
        <f aca="false">LN(S365)</f>
        <v>#VALUE!</v>
      </c>
      <c r="U365" s="19" t="n">
        <v>0.1196</v>
      </c>
      <c r="V365" s="20" t="e">
        <f aca="false">-T365</f>
        <v>#VALUE!</v>
      </c>
    </row>
    <row r="366" customFormat="false" ht="15" hidden="false" customHeight="true" outlineLevel="0" collapsed="false">
      <c r="M366" s="17" t="n">
        <v>363</v>
      </c>
      <c r="N366" s="18" t="n">
        <f aca="false">N365-$D$83</f>
        <v>1483.38008372312</v>
      </c>
      <c r="O366" s="18" t="n">
        <f aca="false">O365+$D$98</f>
        <v>202107997.261524</v>
      </c>
      <c r="P366" s="19" t="n">
        <v>27.5781</v>
      </c>
      <c r="Q366" s="19" t="n">
        <v>28.5937</v>
      </c>
      <c r="R366" s="19" t="e">
        <f aca="true">OFFSET(M366,-Déphasage,COLUMN(Q366)-COLUMN(M366))+Décalage</f>
        <v>#VALUE!</v>
      </c>
      <c r="S366" s="20" t="e">
        <f aca="false">R366/P366</f>
        <v>#VALUE!</v>
      </c>
      <c r="T366" s="20" t="e">
        <f aca="false">LN(S366)</f>
        <v>#VALUE!</v>
      </c>
      <c r="U366" s="19" t="n">
        <v>0.1221</v>
      </c>
      <c r="V366" s="20" t="e">
        <f aca="false">-T366</f>
        <v>#VALUE!</v>
      </c>
    </row>
    <row r="367" customFormat="false" ht="15" hidden="false" customHeight="true" outlineLevel="0" collapsed="false">
      <c r="M367" s="17" t="n">
        <v>364</v>
      </c>
      <c r="N367" s="18" t="n">
        <f aca="false">N366-$D$83</f>
        <v>1483.37970146881</v>
      </c>
      <c r="O367" s="18" t="n">
        <f aca="false">O366+$D$98</f>
        <v>202108040.551567</v>
      </c>
      <c r="P367" s="19" t="n">
        <v>27.5708</v>
      </c>
      <c r="Q367" s="19" t="n">
        <v>28.584</v>
      </c>
      <c r="R367" s="19" t="e">
        <f aca="true">OFFSET(M367,-Déphasage,COLUMN(Q367)-COLUMN(M367))+Décalage</f>
        <v>#VALUE!</v>
      </c>
      <c r="S367" s="20" t="e">
        <f aca="false">R367/P367</f>
        <v>#VALUE!</v>
      </c>
      <c r="T367" s="20" t="e">
        <f aca="false">LN(S367)</f>
        <v>#VALUE!</v>
      </c>
      <c r="U367" s="19" t="n">
        <v>0.1221</v>
      </c>
      <c r="V367" s="20" t="e">
        <f aca="false">-T367</f>
        <v>#VALUE!</v>
      </c>
    </row>
    <row r="368" customFormat="false" ht="15" hidden="false" customHeight="true" outlineLevel="0" collapsed="false">
      <c r="M368" s="17" t="n">
        <v>365</v>
      </c>
      <c r="N368" s="18" t="n">
        <f aca="false">N367-$D$83</f>
        <v>1483.37931921449</v>
      </c>
      <c r="O368" s="18" t="n">
        <f aca="false">O367+$D$98</f>
        <v>202108083.84161</v>
      </c>
      <c r="P368" s="19" t="n">
        <v>27.5634</v>
      </c>
      <c r="Q368" s="19" t="n">
        <v>28.562</v>
      </c>
      <c r="R368" s="19" t="e">
        <f aca="true">OFFSET(M368,-Déphasage,COLUMN(Q368)-COLUMN(M368))+Décalage</f>
        <v>#VALUE!</v>
      </c>
      <c r="S368" s="20" t="e">
        <f aca="false">R368/P368</f>
        <v>#VALUE!</v>
      </c>
      <c r="T368" s="20" t="e">
        <f aca="false">LN(S368)</f>
        <v>#VALUE!</v>
      </c>
      <c r="U368" s="19" t="n">
        <v>0.1221</v>
      </c>
      <c r="V368" s="20" t="e">
        <f aca="false">-T368</f>
        <v>#VALUE!</v>
      </c>
    </row>
    <row r="369" customFormat="false" ht="15" hidden="false" customHeight="true" outlineLevel="0" collapsed="false">
      <c r="M369" s="17" t="n">
        <v>366</v>
      </c>
      <c r="N369" s="18" t="n">
        <f aca="false">N368-$D$83</f>
        <v>1483.37893696018</v>
      </c>
      <c r="O369" s="18" t="n">
        <f aca="false">O368+$D$98</f>
        <v>202108127.131654</v>
      </c>
      <c r="P369" s="19" t="n">
        <v>27.5561</v>
      </c>
      <c r="Q369" s="19" t="n">
        <v>28.54</v>
      </c>
      <c r="R369" s="19" t="e">
        <f aca="true">OFFSET(M369,-Déphasage,COLUMN(Q369)-COLUMN(M369))+Décalage</f>
        <v>#VALUE!</v>
      </c>
      <c r="S369" s="20" t="e">
        <f aca="false">R369/P369</f>
        <v>#VALUE!</v>
      </c>
      <c r="T369" s="20" t="e">
        <f aca="false">LN(S369)</f>
        <v>#VALUE!</v>
      </c>
      <c r="U369" s="19" t="n">
        <v>0.1221</v>
      </c>
      <c r="V369" s="20" t="e">
        <f aca="false">-T369</f>
        <v>#VALUE!</v>
      </c>
    </row>
    <row r="370" customFormat="false" ht="15" hidden="false" customHeight="true" outlineLevel="0" collapsed="false">
      <c r="M370" s="17" t="n">
        <v>367</v>
      </c>
      <c r="N370" s="18" t="n">
        <f aca="false">N369-$D$83</f>
        <v>1483.37855470586</v>
      </c>
      <c r="O370" s="18" t="n">
        <f aca="false">O369+$D$98</f>
        <v>202108170.421697</v>
      </c>
      <c r="P370" s="19" t="n">
        <v>27.539</v>
      </c>
      <c r="Q370" s="19" t="n">
        <v>28.5229</v>
      </c>
      <c r="R370" s="19" t="e">
        <f aca="true">OFFSET(M370,-Déphasage,COLUMN(Q370)-COLUMN(M370))+Décalage</f>
        <v>#VALUE!</v>
      </c>
      <c r="S370" s="20" t="e">
        <f aca="false">R370/P370</f>
        <v>#VALUE!</v>
      </c>
      <c r="T370" s="20" t="e">
        <f aca="false">LN(S370)</f>
        <v>#VALUE!</v>
      </c>
      <c r="U370" s="19" t="n">
        <v>0.1221</v>
      </c>
      <c r="V370" s="20" t="e">
        <f aca="false">-T370</f>
        <v>#VALUE!</v>
      </c>
    </row>
    <row r="371" customFormat="false" ht="15" hidden="false" customHeight="true" outlineLevel="0" collapsed="false">
      <c r="M371" s="17" t="n">
        <v>368</v>
      </c>
      <c r="N371" s="18" t="n">
        <f aca="false">N370-$D$83</f>
        <v>1483.37817245155</v>
      </c>
      <c r="O371" s="18" t="n">
        <f aca="false">O370+$D$98</f>
        <v>202108213.71174</v>
      </c>
      <c r="P371" s="19" t="n">
        <v>27.5366</v>
      </c>
      <c r="Q371" s="19" t="n">
        <v>28.5083</v>
      </c>
      <c r="R371" s="19" t="e">
        <f aca="true">OFFSET(M371,-Déphasage,COLUMN(Q371)-COLUMN(M371))+Décalage</f>
        <v>#VALUE!</v>
      </c>
      <c r="S371" s="20" t="e">
        <f aca="false">R371/P371</f>
        <v>#VALUE!</v>
      </c>
      <c r="T371" s="20" t="e">
        <f aca="false">LN(S371)</f>
        <v>#VALUE!</v>
      </c>
      <c r="U371" s="19" t="n">
        <v>0.1221</v>
      </c>
      <c r="V371" s="20" t="e">
        <f aca="false">-T371</f>
        <v>#VALUE!</v>
      </c>
    </row>
    <row r="372" customFormat="false" ht="15" hidden="false" customHeight="true" outlineLevel="0" collapsed="false">
      <c r="M372" s="17" t="n">
        <v>369</v>
      </c>
      <c r="N372" s="18" t="n">
        <f aca="false">N371-$D$83</f>
        <v>1483.37779019723</v>
      </c>
      <c r="O372" s="18" t="n">
        <f aca="false">O371+$D$98</f>
        <v>202108257.001783</v>
      </c>
      <c r="P372" s="19" t="n">
        <v>27.5268</v>
      </c>
      <c r="Q372" s="19" t="n">
        <v>28.4863</v>
      </c>
      <c r="R372" s="19" t="e">
        <f aca="true">OFFSET(M372,-Déphasage,COLUMN(Q372)-COLUMN(M372))+Décalage</f>
        <v>#VALUE!</v>
      </c>
      <c r="S372" s="20" t="e">
        <f aca="false">R372/P372</f>
        <v>#VALUE!</v>
      </c>
      <c r="T372" s="20" t="e">
        <f aca="false">LN(S372)</f>
        <v>#VALUE!</v>
      </c>
      <c r="U372" s="19" t="n">
        <v>0.1221</v>
      </c>
      <c r="V372" s="20" t="e">
        <f aca="false">-T372</f>
        <v>#VALUE!</v>
      </c>
    </row>
    <row r="373" customFormat="false" ht="15" hidden="false" customHeight="true" outlineLevel="0" collapsed="false">
      <c r="M373" s="17" t="n">
        <v>370</v>
      </c>
      <c r="N373" s="18" t="n">
        <f aca="false">N372-$D$83</f>
        <v>1483.37740794292</v>
      </c>
      <c r="O373" s="18" t="n">
        <f aca="false">O372+$D$98</f>
        <v>202108300.291827</v>
      </c>
      <c r="P373" s="19" t="n">
        <v>27.5171</v>
      </c>
      <c r="Q373" s="19" t="n">
        <v>28.4643</v>
      </c>
      <c r="R373" s="19" t="e">
        <f aca="true">OFFSET(M373,-Déphasage,COLUMN(Q373)-COLUMN(M373))+Décalage</f>
        <v>#VALUE!</v>
      </c>
      <c r="S373" s="20" t="e">
        <f aca="false">R373/P373</f>
        <v>#VALUE!</v>
      </c>
      <c r="T373" s="20" t="e">
        <f aca="false">LN(S373)</f>
        <v>#VALUE!</v>
      </c>
      <c r="U373" s="19" t="n">
        <v>0.1221</v>
      </c>
      <c r="V373" s="20" t="e">
        <f aca="false">-T373</f>
        <v>#VALUE!</v>
      </c>
    </row>
    <row r="374" customFormat="false" ht="15" hidden="false" customHeight="true" outlineLevel="0" collapsed="false">
      <c r="M374" s="17" t="n">
        <v>371</v>
      </c>
      <c r="N374" s="18" t="n">
        <f aca="false">N373-$D$83</f>
        <v>1483.37702568861</v>
      </c>
      <c r="O374" s="18" t="n">
        <f aca="false">O373+$D$98</f>
        <v>202108343.58187</v>
      </c>
      <c r="P374" s="19" t="n">
        <v>27.5122</v>
      </c>
      <c r="Q374" s="19" t="n">
        <v>28.4472</v>
      </c>
      <c r="R374" s="19" t="e">
        <f aca="true">OFFSET(M374,-Déphasage,COLUMN(Q374)-COLUMN(M374))+Décalage</f>
        <v>#VALUE!</v>
      </c>
      <c r="S374" s="20" t="e">
        <f aca="false">R374/P374</f>
        <v>#VALUE!</v>
      </c>
      <c r="T374" s="20" t="e">
        <f aca="false">LN(S374)</f>
        <v>#VALUE!</v>
      </c>
      <c r="U374" s="19" t="n">
        <v>0.1221</v>
      </c>
      <c r="V374" s="20" t="e">
        <f aca="false">-T374</f>
        <v>#VALUE!</v>
      </c>
    </row>
    <row r="375" customFormat="false" ht="15" hidden="false" customHeight="true" outlineLevel="0" collapsed="false">
      <c r="M375" s="17" t="n">
        <v>372</v>
      </c>
      <c r="N375" s="18" t="n">
        <f aca="false">N374-$D$83</f>
        <v>1483.37664343429</v>
      </c>
      <c r="O375" s="18" t="n">
        <f aca="false">O374+$D$98</f>
        <v>202108386.871913</v>
      </c>
      <c r="P375" s="19" t="n">
        <v>27.5097</v>
      </c>
      <c r="Q375" s="19" t="n">
        <v>28.4326</v>
      </c>
      <c r="R375" s="19" t="e">
        <f aca="true">OFFSET(M375,-Déphasage,COLUMN(Q375)-COLUMN(M375))+Décalage</f>
        <v>#VALUE!</v>
      </c>
      <c r="S375" s="20" t="e">
        <f aca="false">R375/P375</f>
        <v>#VALUE!</v>
      </c>
      <c r="T375" s="20" t="e">
        <f aca="false">LN(S375)</f>
        <v>#VALUE!</v>
      </c>
      <c r="U375" s="19" t="n">
        <v>0.1221</v>
      </c>
      <c r="V375" s="20" t="e">
        <f aca="false">-T375</f>
        <v>#VALUE!</v>
      </c>
    </row>
    <row r="376" customFormat="false" ht="15" hidden="false" customHeight="true" outlineLevel="0" collapsed="false">
      <c r="M376" s="17" t="n">
        <v>373</v>
      </c>
      <c r="N376" s="18" t="n">
        <f aca="false">N375-$D$83</f>
        <v>1483.37626117998</v>
      </c>
      <c r="O376" s="18" t="n">
        <f aca="false">O375+$D$98</f>
        <v>202108430.161957</v>
      </c>
      <c r="P376" s="19" t="n">
        <v>27.4926</v>
      </c>
      <c r="Q376" s="19" t="n">
        <v>28.4155</v>
      </c>
      <c r="R376" s="19" t="e">
        <f aca="true">OFFSET(M376,-Déphasage,COLUMN(Q376)-COLUMN(M376))+Décalage</f>
        <v>#VALUE!</v>
      </c>
      <c r="S376" s="20" t="e">
        <f aca="false">R376/P376</f>
        <v>#VALUE!</v>
      </c>
      <c r="T376" s="20" t="e">
        <f aca="false">LN(S376)</f>
        <v>#VALUE!</v>
      </c>
      <c r="U376" s="19" t="n">
        <v>0.1221</v>
      </c>
      <c r="V376" s="20" t="e">
        <f aca="false">-T376</f>
        <v>#VALUE!</v>
      </c>
    </row>
    <row r="377" customFormat="false" ht="15" hidden="false" customHeight="true" outlineLevel="0" collapsed="false">
      <c r="M377" s="17" t="n">
        <v>374</v>
      </c>
      <c r="N377" s="18" t="n">
        <f aca="false">N376-$D$83</f>
        <v>1483.37587892566</v>
      </c>
      <c r="O377" s="18" t="n">
        <f aca="false">O376+$D$98</f>
        <v>202108473.452</v>
      </c>
      <c r="P377" s="19" t="n">
        <v>27.4902</v>
      </c>
      <c r="Q377" s="19" t="n">
        <v>28.3911</v>
      </c>
      <c r="R377" s="19" t="e">
        <f aca="true">OFFSET(M377,-Déphasage,COLUMN(Q377)-COLUMN(M377))+Décalage</f>
        <v>#VALUE!</v>
      </c>
      <c r="S377" s="20" t="e">
        <f aca="false">R377/P377</f>
        <v>#VALUE!</v>
      </c>
      <c r="T377" s="20" t="e">
        <f aca="false">LN(S377)</f>
        <v>#VALUE!</v>
      </c>
      <c r="U377" s="19" t="n">
        <v>0.1221</v>
      </c>
      <c r="V377" s="20" t="e">
        <f aca="false">-T377</f>
        <v>#VALUE!</v>
      </c>
    </row>
    <row r="378" customFormat="false" ht="15" hidden="false" customHeight="true" outlineLevel="0" collapsed="false">
      <c r="M378" s="17" t="n">
        <v>375</v>
      </c>
      <c r="N378" s="18" t="n">
        <f aca="false">N377-$D$83</f>
        <v>1483.37549667135</v>
      </c>
      <c r="O378" s="18" t="n">
        <f aca="false">O377+$D$98</f>
        <v>202108516.742043</v>
      </c>
      <c r="P378" s="19" t="n">
        <v>27.4902</v>
      </c>
      <c r="Q378" s="19" t="n">
        <v>28.3716</v>
      </c>
      <c r="R378" s="19" t="e">
        <f aca="true">OFFSET(M378,-Déphasage,COLUMN(Q378)-COLUMN(M378))+Décalage</f>
        <v>#VALUE!</v>
      </c>
      <c r="S378" s="20" t="e">
        <f aca="false">R378/P378</f>
        <v>#VALUE!</v>
      </c>
      <c r="T378" s="20" t="e">
        <f aca="false">LN(S378)</f>
        <v>#VALUE!</v>
      </c>
      <c r="U378" s="19" t="n">
        <v>0.1221</v>
      </c>
      <c r="V378" s="20" t="e">
        <f aca="false">-T378</f>
        <v>#VALUE!</v>
      </c>
    </row>
    <row r="379" customFormat="false" ht="15" hidden="false" customHeight="true" outlineLevel="0" collapsed="false">
      <c r="M379" s="17" t="n">
        <v>376</v>
      </c>
      <c r="N379" s="18" t="n">
        <f aca="false">N378-$D$83</f>
        <v>1483.37511441703</v>
      </c>
      <c r="O379" s="18" t="n">
        <f aca="false">O378+$D$98</f>
        <v>202108560.032087</v>
      </c>
      <c r="P379" s="19" t="n">
        <v>27.4951</v>
      </c>
      <c r="Q379" s="19" t="n">
        <v>28.3618</v>
      </c>
      <c r="R379" s="19" t="e">
        <f aca="true">OFFSET(M379,-Déphasage,COLUMN(Q379)-COLUMN(M379))+Décalage</f>
        <v>#VALUE!</v>
      </c>
      <c r="S379" s="20" t="e">
        <f aca="false">R379/P379</f>
        <v>#VALUE!</v>
      </c>
      <c r="T379" s="20" t="e">
        <f aca="false">LN(S379)</f>
        <v>#VALUE!</v>
      </c>
      <c r="U379" s="19" t="n">
        <v>0.1245</v>
      </c>
      <c r="V379" s="20" t="e">
        <f aca="false">-T379</f>
        <v>#VALUE!</v>
      </c>
    </row>
    <row r="380" customFormat="false" ht="15" hidden="false" customHeight="true" outlineLevel="0" collapsed="false">
      <c r="M380" s="17" t="n">
        <v>377</v>
      </c>
      <c r="N380" s="18" t="n">
        <f aca="false">N379-$D$83</f>
        <v>1483.37473216272</v>
      </c>
      <c r="O380" s="18" t="n">
        <f aca="false">O379+$D$98</f>
        <v>202108603.32213</v>
      </c>
      <c r="P380" s="19" t="n">
        <v>27.4731</v>
      </c>
      <c r="Q380" s="19" t="n">
        <v>28.3423</v>
      </c>
      <c r="R380" s="19" t="e">
        <f aca="true">OFFSET(M380,-Déphasage,COLUMN(Q380)-COLUMN(M380))+Décalage</f>
        <v>#VALUE!</v>
      </c>
      <c r="S380" s="20" t="e">
        <f aca="false">R380/P380</f>
        <v>#VALUE!</v>
      </c>
      <c r="T380" s="20" t="e">
        <f aca="false">LN(S380)</f>
        <v>#VALUE!</v>
      </c>
      <c r="U380" s="19" t="n">
        <v>0.1221</v>
      </c>
      <c r="V380" s="20" t="e">
        <f aca="false">-T380</f>
        <v>#VALUE!</v>
      </c>
    </row>
    <row r="381" customFormat="false" ht="15" hidden="false" customHeight="true" outlineLevel="0" collapsed="false">
      <c r="M381" s="17" t="n">
        <v>378</v>
      </c>
      <c r="N381" s="18" t="n">
        <f aca="false">N380-$D$83</f>
        <v>1483.37434990841</v>
      </c>
      <c r="O381" s="18" t="n">
        <f aca="false">O380+$D$98</f>
        <v>202108646.612173</v>
      </c>
      <c r="P381" s="19" t="n">
        <v>27.4658</v>
      </c>
      <c r="Q381" s="19" t="n">
        <v>28.3203</v>
      </c>
      <c r="R381" s="19" t="e">
        <f aca="true">OFFSET(M381,-Déphasage,COLUMN(Q381)-COLUMN(M381))+Décalage</f>
        <v>#VALUE!</v>
      </c>
      <c r="S381" s="20" t="e">
        <f aca="false">R381/P381</f>
        <v>#VALUE!</v>
      </c>
      <c r="T381" s="20" t="e">
        <f aca="false">LN(S381)</f>
        <v>#VALUE!</v>
      </c>
      <c r="U381" s="19" t="n">
        <v>0.1221</v>
      </c>
      <c r="V381" s="20" t="e">
        <f aca="false">-T381</f>
        <v>#VALUE!</v>
      </c>
    </row>
    <row r="382" customFormat="false" ht="15" hidden="false" customHeight="true" outlineLevel="0" collapsed="false">
      <c r="M382" s="17" t="n">
        <v>379</v>
      </c>
      <c r="N382" s="18" t="n">
        <f aca="false">N381-$D$83</f>
        <v>1483.37396765409</v>
      </c>
      <c r="O382" s="18" t="n">
        <f aca="false">O381+$D$98</f>
        <v>202108689.902216</v>
      </c>
      <c r="P382" s="19" t="n">
        <v>27.4658</v>
      </c>
      <c r="Q382" s="19" t="n">
        <v>28.3056</v>
      </c>
      <c r="R382" s="19" t="e">
        <f aca="true">OFFSET(M382,-Déphasage,COLUMN(Q382)-COLUMN(M382))+Décalage</f>
        <v>#VALUE!</v>
      </c>
      <c r="S382" s="20" t="e">
        <f aca="false">R382/P382</f>
        <v>#VALUE!</v>
      </c>
      <c r="T382" s="20" t="e">
        <f aca="false">LN(S382)</f>
        <v>#VALUE!</v>
      </c>
      <c r="U382" s="19" t="n">
        <v>0.1221</v>
      </c>
      <c r="V382" s="20" t="e">
        <f aca="false">-T382</f>
        <v>#VALUE!</v>
      </c>
    </row>
    <row r="383" customFormat="false" ht="15" hidden="false" customHeight="true" outlineLevel="0" collapsed="false">
      <c r="M383" s="17" t="n">
        <v>380</v>
      </c>
      <c r="N383" s="18" t="n">
        <f aca="false">N382-$D$83</f>
        <v>1483.37358539978</v>
      </c>
      <c r="O383" s="18" t="n">
        <f aca="false">O382+$D$98</f>
        <v>202108733.19226</v>
      </c>
      <c r="P383" s="19" t="n">
        <v>27.4658</v>
      </c>
      <c r="Q383" s="19" t="n">
        <v>28.2959</v>
      </c>
      <c r="R383" s="19" t="e">
        <f aca="true">OFFSET(M383,-Déphasage,COLUMN(Q383)-COLUMN(M383))+Décalage</f>
        <v>#VALUE!</v>
      </c>
      <c r="S383" s="20" t="e">
        <f aca="false">R383/P383</f>
        <v>#VALUE!</v>
      </c>
      <c r="T383" s="20" t="e">
        <f aca="false">LN(S383)</f>
        <v>#VALUE!</v>
      </c>
      <c r="U383" s="19" t="n">
        <v>0.1221</v>
      </c>
      <c r="V383" s="20" t="e">
        <f aca="false">-T383</f>
        <v>#VALUE!</v>
      </c>
    </row>
    <row r="384" customFormat="false" ht="15" hidden="false" customHeight="true" outlineLevel="0" collapsed="false">
      <c r="M384" s="17" t="n">
        <v>381</v>
      </c>
      <c r="N384" s="18" t="n">
        <f aca="false">N383-$D$83</f>
        <v>1483.37320314546</v>
      </c>
      <c r="O384" s="18" t="n">
        <f aca="false">O383+$D$98</f>
        <v>202108776.482303</v>
      </c>
      <c r="P384" s="19" t="n">
        <v>27.4536</v>
      </c>
      <c r="Q384" s="19" t="n">
        <v>28.2715</v>
      </c>
      <c r="R384" s="19" t="e">
        <f aca="true">OFFSET(M384,-Déphasage,COLUMN(Q384)-COLUMN(M384))+Décalage</f>
        <v>#VALUE!</v>
      </c>
      <c r="S384" s="20" t="e">
        <f aca="false">R384/P384</f>
        <v>#VALUE!</v>
      </c>
      <c r="T384" s="20" t="e">
        <f aca="false">LN(S384)</f>
        <v>#VALUE!</v>
      </c>
      <c r="U384" s="19" t="n">
        <v>0.1221</v>
      </c>
      <c r="V384" s="20" t="e">
        <f aca="false">-T384</f>
        <v>#VALUE!</v>
      </c>
    </row>
    <row r="385" customFormat="false" ht="15" hidden="false" customHeight="true" outlineLevel="0" collapsed="false">
      <c r="M385" s="17" t="n">
        <v>382</v>
      </c>
      <c r="N385" s="18" t="n">
        <f aca="false">N384-$D$83</f>
        <v>1483.37282089115</v>
      </c>
      <c r="O385" s="18" t="n">
        <f aca="false">O384+$D$98</f>
        <v>202108819.772346</v>
      </c>
      <c r="P385" s="19" t="n">
        <v>27.4463</v>
      </c>
      <c r="Q385" s="19" t="n">
        <v>28.2568</v>
      </c>
      <c r="R385" s="19" t="e">
        <f aca="true">OFFSET(M385,-Déphasage,COLUMN(Q385)-COLUMN(M385))+Décalage</f>
        <v>#VALUE!</v>
      </c>
      <c r="S385" s="20" t="e">
        <f aca="false">R385/P385</f>
        <v>#VALUE!</v>
      </c>
      <c r="T385" s="20" t="e">
        <f aca="false">LN(S385)</f>
        <v>#VALUE!</v>
      </c>
      <c r="U385" s="19" t="n">
        <v>0.1245</v>
      </c>
      <c r="V385" s="20" t="e">
        <f aca="false">-T385</f>
        <v>#VALUE!</v>
      </c>
    </row>
    <row r="386" customFormat="false" ht="15" hidden="false" customHeight="true" outlineLevel="0" collapsed="false">
      <c r="M386" s="17" t="n">
        <v>383</v>
      </c>
      <c r="N386" s="18" t="n">
        <f aca="false">N385-$D$83</f>
        <v>1483.37243863683</v>
      </c>
      <c r="O386" s="18" t="n">
        <f aca="false">O385+$D$98</f>
        <v>202108863.06239</v>
      </c>
      <c r="P386" s="19" t="n">
        <v>27.4414</v>
      </c>
      <c r="Q386" s="19" t="n">
        <v>28.2422</v>
      </c>
      <c r="R386" s="19" t="e">
        <f aca="true">OFFSET(M386,-Déphasage,COLUMN(Q386)-COLUMN(M386))+Décalage</f>
        <v>#VALUE!</v>
      </c>
      <c r="S386" s="20" t="e">
        <f aca="false">R386/P386</f>
        <v>#VALUE!</v>
      </c>
      <c r="T386" s="20" t="e">
        <f aca="false">LN(S386)</f>
        <v>#VALUE!</v>
      </c>
      <c r="U386" s="19" t="n">
        <v>0.1221</v>
      </c>
      <c r="V386" s="20" t="e">
        <f aca="false">-T386</f>
        <v>#VALUE!</v>
      </c>
    </row>
    <row r="387" customFormat="false" ht="15" hidden="false" customHeight="true" outlineLevel="0" collapsed="false">
      <c r="M387" s="17" t="n">
        <v>384</v>
      </c>
      <c r="N387" s="18" t="n">
        <f aca="false">N386-$D$83</f>
        <v>1483.37205638252</v>
      </c>
      <c r="O387" s="18" t="n">
        <f aca="false">O386+$D$98</f>
        <v>202108906.352433</v>
      </c>
      <c r="P387" s="19" t="n">
        <v>27.4414</v>
      </c>
      <c r="Q387" s="19" t="n">
        <v>28.2202</v>
      </c>
      <c r="R387" s="19" t="e">
        <f aca="true">OFFSET(M387,-Déphasage,COLUMN(Q387)-COLUMN(M387))+Décalage</f>
        <v>#VALUE!</v>
      </c>
      <c r="S387" s="20" t="e">
        <f aca="false">R387/P387</f>
        <v>#VALUE!</v>
      </c>
      <c r="T387" s="20" t="e">
        <f aca="false">LN(S387)</f>
        <v>#VALUE!</v>
      </c>
      <c r="U387" s="19" t="n">
        <v>0.1221</v>
      </c>
      <c r="V387" s="20" t="e">
        <f aca="false">-T387</f>
        <v>#VALUE!</v>
      </c>
    </row>
    <row r="388" customFormat="false" ht="15" hidden="false" customHeight="true" outlineLevel="0" collapsed="false">
      <c r="M388" s="17" t="n">
        <v>385</v>
      </c>
      <c r="N388" s="18" t="n">
        <f aca="false">N387-$D$83</f>
        <v>1483.37167412821</v>
      </c>
      <c r="O388" s="18" t="n">
        <f aca="false">O387+$D$98</f>
        <v>202108949.642476</v>
      </c>
      <c r="P388" s="19" t="n">
        <v>27.4414</v>
      </c>
      <c r="Q388" s="19" t="n">
        <v>28.208</v>
      </c>
      <c r="R388" s="19" t="e">
        <f aca="true">OFFSET(M388,-Déphasage,COLUMN(Q388)-COLUMN(M388))+Décalage</f>
        <v>#VALUE!</v>
      </c>
      <c r="S388" s="20" t="e">
        <f aca="false">R388/P388</f>
        <v>#VALUE!</v>
      </c>
      <c r="T388" s="20" t="e">
        <f aca="false">LN(S388)</f>
        <v>#VALUE!</v>
      </c>
      <c r="U388" s="19" t="n">
        <v>0.1221</v>
      </c>
      <c r="V388" s="20" t="e">
        <f aca="false">-T388</f>
        <v>#VALUE!</v>
      </c>
    </row>
    <row r="389" customFormat="false" ht="15" hidden="false" customHeight="true" outlineLevel="0" collapsed="false">
      <c r="M389" s="17" t="n">
        <v>386</v>
      </c>
      <c r="N389" s="18" t="n">
        <f aca="false">N388-$D$83</f>
        <v>1483.37129187389</v>
      </c>
      <c r="O389" s="18" t="n">
        <f aca="false">O388+$D$98</f>
        <v>202108992.932519</v>
      </c>
      <c r="P389" s="19" t="n">
        <v>27.4414</v>
      </c>
      <c r="Q389" s="19" t="n">
        <v>28.1909</v>
      </c>
      <c r="R389" s="19" t="e">
        <f aca="true">OFFSET(M389,-Déphasage,COLUMN(Q389)-COLUMN(M389))+Décalage</f>
        <v>#VALUE!</v>
      </c>
      <c r="S389" s="20" t="e">
        <f aca="false">R389/P389</f>
        <v>#VALUE!</v>
      </c>
      <c r="T389" s="20" t="e">
        <f aca="false">LN(S389)</f>
        <v>#VALUE!</v>
      </c>
      <c r="U389" s="19" t="n">
        <v>0.1196</v>
      </c>
      <c r="V389" s="20" t="e">
        <f aca="false">-T389</f>
        <v>#VALUE!</v>
      </c>
    </row>
    <row r="390" customFormat="false" ht="15" hidden="false" customHeight="true" outlineLevel="0" collapsed="false">
      <c r="M390" s="17" t="n">
        <v>387</v>
      </c>
      <c r="N390" s="18" t="n">
        <f aca="false">N389-$D$83</f>
        <v>1483.37090961958</v>
      </c>
      <c r="O390" s="18" t="n">
        <f aca="false">O389+$D$98</f>
        <v>202109036.222563</v>
      </c>
      <c r="P390" s="19" t="n">
        <v>27.4316</v>
      </c>
      <c r="Q390" s="19" t="n">
        <v>28.1714</v>
      </c>
      <c r="R390" s="19" t="e">
        <f aca="true">OFFSET(M390,-Déphasage,COLUMN(Q390)-COLUMN(M390))+Décalage</f>
        <v>#VALUE!</v>
      </c>
      <c r="S390" s="20" t="e">
        <f aca="false">R390/P390</f>
        <v>#VALUE!</v>
      </c>
      <c r="T390" s="20" t="e">
        <f aca="false">LN(S390)</f>
        <v>#VALUE!</v>
      </c>
      <c r="U390" s="19" t="n">
        <v>0.1221</v>
      </c>
      <c r="V390" s="20" t="e">
        <f aca="false">-T390</f>
        <v>#VALUE!</v>
      </c>
    </row>
    <row r="391" customFormat="false" ht="15" hidden="false" customHeight="true" outlineLevel="0" collapsed="false">
      <c r="M391" s="17" t="n">
        <v>388</v>
      </c>
      <c r="N391" s="18" t="n">
        <f aca="false">N390-$D$83</f>
        <v>1483.37052736526</v>
      </c>
      <c r="O391" s="18" t="n">
        <f aca="false">O390+$D$98</f>
        <v>202109079.512606</v>
      </c>
      <c r="P391" s="19" t="n">
        <v>27.4316</v>
      </c>
      <c r="Q391" s="19" t="n">
        <v>28.1518</v>
      </c>
      <c r="R391" s="19" t="e">
        <f aca="true">OFFSET(M391,-Déphasage,COLUMN(Q391)-COLUMN(M391))+Décalage</f>
        <v>#VALUE!</v>
      </c>
      <c r="S391" s="20" t="e">
        <f aca="false">R391/P391</f>
        <v>#VALUE!</v>
      </c>
      <c r="T391" s="20" t="e">
        <f aca="false">LN(S391)</f>
        <v>#VALUE!</v>
      </c>
      <c r="U391" s="19" t="n">
        <v>0.1221</v>
      </c>
      <c r="V391" s="20" t="e">
        <f aca="false">-T391</f>
        <v>#VALUE!</v>
      </c>
    </row>
    <row r="392" customFormat="false" ht="15" hidden="false" customHeight="true" outlineLevel="0" collapsed="false">
      <c r="M392" s="17" t="n">
        <v>389</v>
      </c>
      <c r="N392" s="18" t="n">
        <f aca="false">N391-$D$83</f>
        <v>1483.37014511095</v>
      </c>
      <c r="O392" s="18" t="n">
        <f aca="false">O391+$D$98</f>
        <v>202109122.802649</v>
      </c>
      <c r="P392" s="19" t="n">
        <v>27.4243</v>
      </c>
      <c r="Q392" s="19" t="n">
        <v>28.1445</v>
      </c>
      <c r="R392" s="19" t="e">
        <f aca="true">OFFSET(M392,-Déphasage,COLUMN(Q392)-COLUMN(M392))+Décalage</f>
        <v>#VALUE!</v>
      </c>
      <c r="S392" s="20" t="e">
        <f aca="false">R392/P392</f>
        <v>#VALUE!</v>
      </c>
      <c r="T392" s="20" t="e">
        <f aca="false">LN(S392)</f>
        <v>#VALUE!</v>
      </c>
      <c r="U392" s="19" t="n">
        <v>0.1221</v>
      </c>
      <c r="V392" s="20" t="e">
        <f aca="false">-T392</f>
        <v>#VALUE!</v>
      </c>
    </row>
    <row r="393" customFormat="false" ht="15" hidden="false" customHeight="true" outlineLevel="0" collapsed="false">
      <c r="M393" s="17" t="n">
        <v>390</v>
      </c>
      <c r="N393" s="18" t="n">
        <f aca="false">N392-$D$83</f>
        <v>1483.36976285664</v>
      </c>
      <c r="O393" s="18" t="n">
        <f aca="false">O392+$D$98</f>
        <v>202109166.092693</v>
      </c>
      <c r="P393" s="19" t="n">
        <v>27.417</v>
      </c>
      <c r="Q393" s="19" t="n">
        <v>28.125</v>
      </c>
      <c r="R393" s="19" t="e">
        <f aca="true">OFFSET(M393,-Déphasage,COLUMN(Q393)-COLUMN(M393))+Décalage</f>
        <v>#VALUE!</v>
      </c>
      <c r="S393" s="20" t="e">
        <f aca="false">R393/P393</f>
        <v>#VALUE!</v>
      </c>
      <c r="T393" s="20" t="e">
        <f aca="false">LN(S393)</f>
        <v>#VALUE!</v>
      </c>
      <c r="U393" s="19" t="n">
        <v>0.1221</v>
      </c>
      <c r="V393" s="20" t="e">
        <f aca="false">-T393</f>
        <v>#VALUE!</v>
      </c>
    </row>
    <row r="394" customFormat="false" ht="15" hidden="false" customHeight="true" outlineLevel="0" collapsed="false">
      <c r="M394" s="17" t="n">
        <v>391</v>
      </c>
      <c r="N394" s="18" t="n">
        <f aca="false">N393-$D$83</f>
        <v>1483.36938060232</v>
      </c>
      <c r="O394" s="18" t="n">
        <f aca="false">O393+$D$98</f>
        <v>202109209.382736</v>
      </c>
      <c r="P394" s="19" t="n">
        <v>27.417</v>
      </c>
      <c r="Q394" s="19" t="n">
        <v>28.1128</v>
      </c>
      <c r="R394" s="19" t="e">
        <f aca="true">OFFSET(M394,-Déphasage,COLUMN(Q394)-COLUMN(M394))+Décalage</f>
        <v>#VALUE!</v>
      </c>
      <c r="S394" s="20" t="e">
        <f aca="false">R394/P394</f>
        <v>#VALUE!</v>
      </c>
      <c r="T394" s="20" t="e">
        <f aca="false">LN(S394)</f>
        <v>#VALUE!</v>
      </c>
      <c r="U394" s="19" t="n">
        <v>0.1221</v>
      </c>
      <c r="V394" s="20" t="e">
        <f aca="false">-T394</f>
        <v>#VALUE!</v>
      </c>
    </row>
    <row r="395" customFormat="false" ht="15" hidden="false" customHeight="true" outlineLevel="0" collapsed="false">
      <c r="M395" s="17" t="n">
        <v>392</v>
      </c>
      <c r="N395" s="18" t="n">
        <f aca="false">N394-$D$83</f>
        <v>1483.36899834801</v>
      </c>
      <c r="O395" s="18" t="n">
        <f aca="false">O394+$D$98</f>
        <v>202109252.672779</v>
      </c>
      <c r="P395" s="19" t="n">
        <v>27.417</v>
      </c>
      <c r="Q395" s="19" t="n">
        <v>28.0981</v>
      </c>
      <c r="R395" s="19" t="e">
        <f aca="true">OFFSET(M395,-Déphasage,COLUMN(Q395)-COLUMN(M395))+Décalage</f>
        <v>#VALUE!</v>
      </c>
      <c r="S395" s="20" t="e">
        <f aca="false">R395/P395</f>
        <v>#VALUE!</v>
      </c>
      <c r="T395" s="20" t="e">
        <f aca="false">LN(S395)</f>
        <v>#VALUE!</v>
      </c>
      <c r="U395" s="19" t="n">
        <v>0.1221</v>
      </c>
      <c r="V395" s="20" t="e">
        <f aca="false">-T395</f>
        <v>#VALUE!</v>
      </c>
    </row>
    <row r="396" customFormat="false" ht="15" hidden="false" customHeight="true" outlineLevel="0" collapsed="false">
      <c r="M396" s="17" t="n">
        <v>393</v>
      </c>
      <c r="N396" s="18" t="n">
        <f aca="false">N395-$D$83</f>
        <v>1483.36861609369</v>
      </c>
      <c r="O396" s="18" t="n">
        <f aca="false">O395+$D$98</f>
        <v>202109295.962823</v>
      </c>
      <c r="P396" s="19" t="n">
        <v>27.417</v>
      </c>
      <c r="Q396" s="19" t="n">
        <v>28.0761</v>
      </c>
      <c r="R396" s="19" t="e">
        <f aca="true">OFFSET(M396,-Déphasage,COLUMN(Q396)-COLUMN(M396))+Décalage</f>
        <v>#VALUE!</v>
      </c>
      <c r="S396" s="20" t="e">
        <f aca="false">R396/P396</f>
        <v>#VALUE!</v>
      </c>
      <c r="T396" s="20" t="e">
        <f aca="false">LN(S396)</f>
        <v>#VALUE!</v>
      </c>
      <c r="U396" s="19" t="n">
        <v>0.1245</v>
      </c>
      <c r="V396" s="20" t="e">
        <f aca="false">-T396</f>
        <v>#VALUE!</v>
      </c>
    </row>
    <row r="397" customFormat="false" ht="15" hidden="false" customHeight="true" outlineLevel="0" collapsed="false">
      <c r="M397" s="17" t="n">
        <v>394</v>
      </c>
      <c r="N397" s="18" t="n">
        <f aca="false">N396-$D$83</f>
        <v>1483.36823383938</v>
      </c>
      <c r="O397" s="18" t="n">
        <f aca="false">O396+$D$98</f>
        <v>202109339.252866</v>
      </c>
      <c r="P397" s="19" t="n">
        <v>27.417</v>
      </c>
      <c r="Q397" s="19" t="n">
        <v>28.0591</v>
      </c>
      <c r="R397" s="19" t="e">
        <f aca="true">OFFSET(M397,-Déphasage,COLUMN(Q397)-COLUMN(M397))+Décalage</f>
        <v>#VALUE!</v>
      </c>
      <c r="S397" s="20" t="e">
        <f aca="false">R397/P397</f>
        <v>#VALUE!</v>
      </c>
      <c r="T397" s="20" t="e">
        <f aca="false">LN(S397)</f>
        <v>#VALUE!</v>
      </c>
      <c r="U397" s="19" t="n">
        <v>0.1221</v>
      </c>
      <c r="V397" s="20" t="e">
        <f aca="false">-T397</f>
        <v>#VALUE!</v>
      </c>
    </row>
    <row r="398" customFormat="false" ht="15" hidden="false" customHeight="true" outlineLevel="0" collapsed="false">
      <c r="M398" s="17" t="n">
        <v>395</v>
      </c>
      <c r="N398" s="18" t="n">
        <f aca="false">N397-$D$83</f>
        <v>1483.36785158506</v>
      </c>
      <c r="O398" s="18" t="n">
        <f aca="false">O397+$D$98</f>
        <v>202109382.542909</v>
      </c>
      <c r="P398" s="19" t="n">
        <v>27.417</v>
      </c>
      <c r="Q398" s="19" t="n">
        <v>28.0468</v>
      </c>
      <c r="R398" s="19" t="e">
        <f aca="true">OFFSET(M398,-Déphasage,COLUMN(Q398)-COLUMN(M398))+Décalage</f>
        <v>#VALUE!</v>
      </c>
      <c r="S398" s="20" t="e">
        <f aca="false">R398/P398</f>
        <v>#VALUE!</v>
      </c>
      <c r="T398" s="20" t="e">
        <f aca="false">LN(S398)</f>
        <v>#VALUE!</v>
      </c>
      <c r="U398" s="19" t="n">
        <v>0.1196</v>
      </c>
      <c r="V398" s="20" t="e">
        <f aca="false">-T398</f>
        <v>#VALUE!</v>
      </c>
    </row>
    <row r="399" customFormat="false" ht="15" hidden="false" customHeight="true" outlineLevel="0" collapsed="false">
      <c r="M399" s="17" t="n">
        <v>396</v>
      </c>
      <c r="N399" s="18" t="n">
        <f aca="false">N398-$D$83</f>
        <v>1483.36746933075</v>
      </c>
      <c r="O399" s="18" t="n">
        <f aca="false">O398+$D$98</f>
        <v>202109425.832952</v>
      </c>
      <c r="P399" s="19" t="n">
        <v>27.4145</v>
      </c>
      <c r="Q399" s="19" t="n">
        <v>28.0249</v>
      </c>
      <c r="R399" s="19" t="e">
        <f aca="true">OFFSET(M399,-Déphasage,COLUMN(Q399)-COLUMN(M399))+Décalage</f>
        <v>#VALUE!</v>
      </c>
      <c r="S399" s="20" t="e">
        <f aca="false">R399/P399</f>
        <v>#VALUE!</v>
      </c>
      <c r="T399" s="20" t="e">
        <f aca="false">LN(S399)</f>
        <v>#VALUE!</v>
      </c>
      <c r="U399" s="19" t="n">
        <v>0.1221</v>
      </c>
      <c r="V399" s="20" t="e">
        <f aca="false">-T399</f>
        <v>#VALUE!</v>
      </c>
    </row>
    <row r="400" customFormat="false" ht="15" hidden="false" customHeight="true" outlineLevel="0" collapsed="false">
      <c r="M400" s="17" t="n">
        <v>397</v>
      </c>
      <c r="N400" s="18" t="n">
        <f aca="false">N399-$D$83</f>
        <v>1483.36708707644</v>
      </c>
      <c r="O400" s="18" t="n">
        <f aca="false">O399+$D$98</f>
        <v>202109469.122996</v>
      </c>
      <c r="P400" s="19" t="n">
        <v>27.4121</v>
      </c>
      <c r="Q400" s="19" t="n">
        <v>28.0078</v>
      </c>
      <c r="R400" s="19" t="e">
        <f aca="true">OFFSET(M400,-Déphasage,COLUMN(Q400)-COLUMN(M400))+Décalage</f>
        <v>#VALUE!</v>
      </c>
      <c r="S400" s="20" t="e">
        <f aca="false">R400/P400</f>
        <v>#VALUE!</v>
      </c>
      <c r="T400" s="20" t="e">
        <f aca="false">LN(S400)</f>
        <v>#VALUE!</v>
      </c>
      <c r="U400" s="19" t="n">
        <v>0.127</v>
      </c>
      <c r="V400" s="20" t="e">
        <f aca="false">-T400</f>
        <v>#VALUE!</v>
      </c>
    </row>
    <row r="401" customFormat="false" ht="15" hidden="false" customHeight="true" outlineLevel="0" collapsed="false">
      <c r="M401" s="17" t="n">
        <v>398</v>
      </c>
      <c r="N401" s="18" t="n">
        <f aca="false">N400-$D$83</f>
        <v>1483.36670482212</v>
      </c>
      <c r="O401" s="18" t="n">
        <f aca="false">O400+$D$98</f>
        <v>202109512.413039</v>
      </c>
      <c r="P401" s="19" t="n">
        <v>27.4048</v>
      </c>
      <c r="Q401" s="19" t="n">
        <v>27.998</v>
      </c>
      <c r="R401" s="19" t="e">
        <f aca="true">OFFSET(M401,-Déphasage,COLUMN(Q401)-COLUMN(M401))+Décalage</f>
        <v>#VALUE!</v>
      </c>
      <c r="S401" s="20" t="e">
        <f aca="false">R401/P401</f>
        <v>#VALUE!</v>
      </c>
      <c r="T401" s="20" t="e">
        <f aca="false">LN(S401)</f>
        <v>#VALUE!</v>
      </c>
      <c r="U401" s="19" t="n">
        <v>0.1245</v>
      </c>
      <c r="V401" s="20" t="e">
        <f aca="false">-T401</f>
        <v>#VALUE!</v>
      </c>
    </row>
    <row r="402" customFormat="false" ht="15" hidden="false" customHeight="true" outlineLevel="0" collapsed="false">
      <c r="M402" s="17" t="n">
        <v>399</v>
      </c>
      <c r="N402" s="18" t="n">
        <f aca="false">N401-$D$83</f>
        <v>1483.36632256781</v>
      </c>
      <c r="O402" s="18" t="n">
        <f aca="false">O401+$D$98</f>
        <v>202109555.703082</v>
      </c>
      <c r="P402" s="19" t="n">
        <v>27.4072</v>
      </c>
      <c r="Q402" s="19" t="n">
        <v>27.9736</v>
      </c>
      <c r="R402" s="19" t="e">
        <f aca="true">OFFSET(M402,-Déphasage,COLUMN(Q402)-COLUMN(M402))+Décalage</f>
        <v>#VALUE!</v>
      </c>
      <c r="S402" s="20" t="e">
        <f aca="false">R402/P402</f>
        <v>#VALUE!</v>
      </c>
      <c r="T402" s="20" t="e">
        <f aca="false">LN(S402)</f>
        <v>#VALUE!</v>
      </c>
      <c r="U402" s="19" t="n">
        <v>0.1221</v>
      </c>
      <c r="V402" s="20" t="e">
        <f aca="false">-T402</f>
        <v>#VALUE!</v>
      </c>
    </row>
    <row r="403" customFormat="false" ht="15" hidden="false" customHeight="true" outlineLevel="0" collapsed="false">
      <c r="M403" s="17" t="n">
        <v>400</v>
      </c>
      <c r="N403" s="18" t="n">
        <f aca="false">N402-$D$83</f>
        <v>1483.36594031349</v>
      </c>
      <c r="O403" s="18" t="n">
        <f aca="false">O402+$D$98</f>
        <v>202109598.993126</v>
      </c>
      <c r="P403" s="19" t="n">
        <v>27.3999</v>
      </c>
      <c r="Q403" s="19" t="n">
        <v>27.9565</v>
      </c>
      <c r="R403" s="19" t="e">
        <f aca="true">OFFSET(M403,-Déphasage,COLUMN(Q403)-COLUMN(M403))+Décalage</f>
        <v>#VALUE!</v>
      </c>
      <c r="S403" s="20" t="e">
        <f aca="false">R403/P403</f>
        <v>#VALUE!</v>
      </c>
      <c r="T403" s="20" t="e">
        <f aca="false">LN(S403)</f>
        <v>#VALUE!</v>
      </c>
      <c r="U403" s="19" t="n">
        <v>0.1221</v>
      </c>
      <c r="V403" s="20" t="e">
        <f aca="false">-T403</f>
        <v>#VALUE!</v>
      </c>
    </row>
    <row r="404" customFormat="false" ht="15" hidden="false" customHeight="true" outlineLevel="0" collapsed="false">
      <c r="M404" s="17" t="n">
        <v>401</v>
      </c>
      <c r="N404" s="18" t="n">
        <f aca="false">N403-$D$83</f>
        <v>1483.36555805918</v>
      </c>
      <c r="O404" s="18" t="n">
        <f aca="false">O403+$D$98</f>
        <v>202109642.283169</v>
      </c>
      <c r="P404" s="19" t="n">
        <v>27.4096</v>
      </c>
      <c r="Q404" s="19" t="n">
        <v>27.9443</v>
      </c>
      <c r="R404" s="19" t="e">
        <f aca="true">OFFSET(M404,-Déphasage,COLUMN(Q404)-COLUMN(M404))+Décalage</f>
        <v>#VALUE!</v>
      </c>
      <c r="S404" s="20" t="e">
        <f aca="false">R404/P404</f>
        <v>#VALUE!</v>
      </c>
      <c r="T404" s="20" t="e">
        <f aca="false">LN(S404)</f>
        <v>#VALUE!</v>
      </c>
      <c r="U404" s="19" t="n">
        <v>0.127</v>
      </c>
      <c r="V404" s="20" t="e">
        <f aca="false">-T404</f>
        <v>#VALUE!</v>
      </c>
    </row>
    <row r="405" customFormat="false" ht="15" hidden="false" customHeight="true" outlineLevel="0" collapsed="false">
      <c r="M405" s="17" t="n">
        <v>402</v>
      </c>
      <c r="N405" s="18" t="n">
        <f aca="false">N404-$D$83</f>
        <v>1483.36517580486</v>
      </c>
      <c r="O405" s="18" t="n">
        <f aca="false">O404+$D$98</f>
        <v>202109685.573212</v>
      </c>
      <c r="P405" s="19" t="n">
        <v>27.3999</v>
      </c>
      <c r="Q405" s="19" t="n">
        <v>27.9272</v>
      </c>
      <c r="R405" s="19" t="e">
        <f aca="true">OFFSET(M405,-Déphasage,COLUMN(Q405)-COLUMN(M405))+Décalage</f>
        <v>#VALUE!</v>
      </c>
      <c r="S405" s="20" t="e">
        <f aca="false">R405/P405</f>
        <v>#VALUE!</v>
      </c>
      <c r="T405" s="20" t="e">
        <f aca="false">LN(S405)</f>
        <v>#VALUE!</v>
      </c>
      <c r="U405" s="19" t="n">
        <v>0.1221</v>
      </c>
      <c r="V405" s="20" t="e">
        <f aca="false">-T405</f>
        <v>#VALUE!</v>
      </c>
    </row>
    <row r="406" customFormat="false" ht="15" hidden="false" customHeight="true" outlineLevel="0" collapsed="false">
      <c r="M406" s="17" t="n">
        <v>403</v>
      </c>
      <c r="N406" s="18" t="n">
        <f aca="false">N405-$D$83</f>
        <v>1483.36479355055</v>
      </c>
      <c r="O406" s="18" t="n">
        <f aca="false">O405+$D$98</f>
        <v>202109728.863255</v>
      </c>
      <c r="P406" s="19" t="n">
        <v>27.3999</v>
      </c>
      <c r="Q406" s="19" t="n">
        <v>27.9052</v>
      </c>
      <c r="R406" s="19" t="e">
        <f aca="true">OFFSET(M406,-Déphasage,COLUMN(Q406)-COLUMN(M406))+Décalage</f>
        <v>#VALUE!</v>
      </c>
      <c r="S406" s="20" t="e">
        <f aca="false">R406/P406</f>
        <v>#VALUE!</v>
      </c>
      <c r="T406" s="20" t="e">
        <f aca="false">LN(S406)</f>
        <v>#VALUE!</v>
      </c>
      <c r="U406" s="19" t="n">
        <v>0.1221</v>
      </c>
      <c r="V406" s="20" t="e">
        <f aca="false">-T406</f>
        <v>#VALUE!</v>
      </c>
    </row>
    <row r="407" customFormat="false" ht="15" hidden="false" customHeight="true" outlineLevel="0" collapsed="false">
      <c r="M407" s="17" t="n">
        <v>404</v>
      </c>
      <c r="N407" s="18" t="n">
        <f aca="false">N406-$D$83</f>
        <v>1483.36441129624</v>
      </c>
      <c r="O407" s="18" t="n">
        <f aca="false">O406+$D$98</f>
        <v>202109772.153299</v>
      </c>
      <c r="P407" s="19" t="n">
        <v>27.4048</v>
      </c>
      <c r="Q407" s="19" t="n">
        <v>27.9004</v>
      </c>
      <c r="R407" s="19" t="e">
        <f aca="true">OFFSET(M407,-Déphasage,COLUMN(Q407)-COLUMN(M407))+Décalage</f>
        <v>#VALUE!</v>
      </c>
      <c r="S407" s="20" t="e">
        <f aca="false">R407/P407</f>
        <v>#VALUE!</v>
      </c>
      <c r="T407" s="20" t="e">
        <f aca="false">LN(S407)</f>
        <v>#VALUE!</v>
      </c>
      <c r="U407" s="19" t="n">
        <v>0.1221</v>
      </c>
      <c r="V407" s="20" t="e">
        <f aca="false">-T407</f>
        <v>#VALUE!</v>
      </c>
    </row>
    <row r="408" customFormat="false" ht="15" hidden="false" customHeight="true" outlineLevel="0" collapsed="false">
      <c r="M408" s="17" t="n">
        <v>405</v>
      </c>
      <c r="N408" s="18" t="n">
        <f aca="false">N407-$D$83</f>
        <v>1483.36402904192</v>
      </c>
      <c r="O408" s="18" t="n">
        <f aca="false">O407+$D$98</f>
        <v>202109815.443342</v>
      </c>
      <c r="P408" s="19" t="n">
        <v>27.4023</v>
      </c>
      <c r="Q408" s="19" t="n">
        <v>27.8784</v>
      </c>
      <c r="R408" s="19" t="e">
        <f aca="true">OFFSET(M408,-Déphasage,COLUMN(Q408)-COLUMN(M408))+Décalage</f>
        <v>#VALUE!</v>
      </c>
      <c r="S408" s="20" t="e">
        <f aca="false">R408/P408</f>
        <v>#VALUE!</v>
      </c>
      <c r="T408" s="20" t="e">
        <f aca="false">LN(S408)</f>
        <v>#VALUE!</v>
      </c>
      <c r="U408" s="19" t="n">
        <v>0.1221</v>
      </c>
      <c r="V408" s="20" t="e">
        <f aca="false">-T408</f>
        <v>#VALUE!</v>
      </c>
    </row>
    <row r="409" customFormat="false" ht="15" hidden="false" customHeight="true" outlineLevel="0" collapsed="false">
      <c r="M409" s="17" t="n">
        <v>406</v>
      </c>
      <c r="N409" s="18" t="n">
        <f aca="false">N408-$D$83</f>
        <v>1483.36364678761</v>
      </c>
      <c r="O409" s="18" t="n">
        <f aca="false">O408+$D$98</f>
        <v>202109858.733385</v>
      </c>
      <c r="P409" s="19" t="n">
        <v>27.4023</v>
      </c>
      <c r="Q409" s="19" t="n">
        <v>27.8564</v>
      </c>
      <c r="R409" s="19" t="e">
        <f aca="true">OFFSET(M409,-Déphasage,COLUMN(Q409)-COLUMN(M409))+Décalage</f>
        <v>#VALUE!</v>
      </c>
      <c r="S409" s="20" t="e">
        <f aca="false">R409/P409</f>
        <v>#VALUE!</v>
      </c>
      <c r="T409" s="20" t="e">
        <f aca="false">LN(S409)</f>
        <v>#VALUE!</v>
      </c>
      <c r="U409" s="19" t="n">
        <v>0.1221</v>
      </c>
      <c r="V409" s="20" t="e">
        <f aca="false">-T409</f>
        <v>#VALUE!</v>
      </c>
    </row>
    <row r="410" customFormat="false" ht="15" hidden="false" customHeight="true" outlineLevel="0" collapsed="false">
      <c r="M410" s="17" t="n">
        <v>407</v>
      </c>
      <c r="N410" s="18" t="n">
        <f aca="false">N409-$D$83</f>
        <v>1483.36326453329</v>
      </c>
      <c r="O410" s="18" t="n">
        <f aca="false">O409+$D$98</f>
        <v>202109902.023429</v>
      </c>
      <c r="P410" s="19" t="n">
        <v>27.4072</v>
      </c>
      <c r="Q410" s="19" t="n">
        <v>27.8418</v>
      </c>
      <c r="R410" s="19" t="e">
        <f aca="true">OFFSET(M410,-Déphasage,COLUMN(Q410)-COLUMN(M410))+Décalage</f>
        <v>#VALUE!</v>
      </c>
      <c r="S410" s="20" t="e">
        <f aca="false">R410/P410</f>
        <v>#VALUE!</v>
      </c>
      <c r="T410" s="20" t="e">
        <f aca="false">LN(S410)</f>
        <v>#VALUE!</v>
      </c>
      <c r="U410" s="19" t="n">
        <v>0.1196</v>
      </c>
      <c r="V410" s="20" t="e">
        <f aca="false">-T410</f>
        <v>#VALUE!</v>
      </c>
    </row>
    <row r="411" customFormat="false" ht="15" hidden="false" customHeight="true" outlineLevel="0" collapsed="false">
      <c r="M411" s="17" t="n">
        <v>408</v>
      </c>
      <c r="N411" s="18" t="n">
        <f aca="false">N410-$D$83</f>
        <v>1483.36288227898</v>
      </c>
      <c r="O411" s="18" t="n">
        <f aca="false">O410+$D$98</f>
        <v>202109945.313472</v>
      </c>
      <c r="P411" s="19" t="n">
        <v>27.4121</v>
      </c>
      <c r="Q411" s="19" t="n">
        <v>27.8271</v>
      </c>
      <c r="R411" s="19" t="e">
        <f aca="true">OFFSET(M411,-Déphasage,COLUMN(Q411)-COLUMN(M411))+Décalage</f>
        <v>#VALUE!</v>
      </c>
      <c r="S411" s="20" t="e">
        <f aca="false">R411/P411</f>
        <v>#VALUE!</v>
      </c>
      <c r="T411" s="20" t="e">
        <f aca="false">LN(S411)</f>
        <v>#VALUE!</v>
      </c>
      <c r="U411" s="19" t="n">
        <v>0.1221</v>
      </c>
      <c r="V411" s="20" t="e">
        <f aca="false">-T411</f>
        <v>#VALUE!</v>
      </c>
    </row>
    <row r="412" customFormat="false" ht="15" hidden="false" customHeight="true" outlineLevel="0" collapsed="false">
      <c r="M412" s="17" t="n">
        <v>409</v>
      </c>
      <c r="N412" s="18" t="n">
        <f aca="false">N411-$D$83</f>
        <v>1483.36250002467</v>
      </c>
      <c r="O412" s="18" t="n">
        <f aca="false">O411+$D$98</f>
        <v>202109988.603515</v>
      </c>
      <c r="P412" s="19" t="n">
        <v>27.4096</v>
      </c>
      <c r="Q412" s="19" t="n">
        <v>27.8051</v>
      </c>
      <c r="R412" s="19" t="e">
        <f aca="true">OFFSET(M412,-Déphasage,COLUMN(Q412)-COLUMN(M412))+Décalage</f>
        <v>#VALUE!</v>
      </c>
      <c r="S412" s="20" t="e">
        <f aca="false">R412/P412</f>
        <v>#VALUE!</v>
      </c>
      <c r="T412" s="20" t="e">
        <f aca="false">LN(S412)</f>
        <v>#VALUE!</v>
      </c>
      <c r="U412" s="19" t="n">
        <v>0.1221</v>
      </c>
      <c r="V412" s="20" t="e">
        <f aca="false">-T412</f>
        <v>#VALUE!</v>
      </c>
    </row>
    <row r="413" customFormat="false" ht="15" hidden="false" customHeight="true" outlineLevel="0" collapsed="false">
      <c r="M413" s="17" t="n">
        <v>410</v>
      </c>
      <c r="N413" s="18" t="n">
        <f aca="false">N412-$D$83</f>
        <v>1483.36211777035</v>
      </c>
      <c r="O413" s="18" t="n">
        <f aca="false">O412+$D$98</f>
        <v>202110031.893559</v>
      </c>
      <c r="P413" s="19" t="n">
        <v>27.4145</v>
      </c>
      <c r="Q413" s="19" t="n">
        <v>27.7856</v>
      </c>
      <c r="R413" s="19" t="e">
        <f aca="true">OFFSET(M413,-Déphasage,COLUMN(Q413)-COLUMN(M413))+Décalage</f>
        <v>#VALUE!</v>
      </c>
      <c r="S413" s="20" t="e">
        <f aca="false">R413/P413</f>
        <v>#VALUE!</v>
      </c>
      <c r="T413" s="20" t="e">
        <f aca="false">LN(S413)</f>
        <v>#VALUE!</v>
      </c>
      <c r="U413" s="19" t="n">
        <v>0.1245</v>
      </c>
      <c r="V413" s="20" t="e">
        <f aca="false">-T413</f>
        <v>#VALUE!</v>
      </c>
    </row>
    <row r="414" customFormat="false" ht="15" hidden="false" customHeight="true" outlineLevel="0" collapsed="false">
      <c r="M414" s="17" t="n">
        <v>411</v>
      </c>
      <c r="N414" s="18" t="n">
        <f aca="false">N413-$D$83</f>
        <v>1483.36173551604</v>
      </c>
      <c r="O414" s="18" t="n">
        <f aca="false">O413+$D$98</f>
        <v>202110075.183602</v>
      </c>
      <c r="P414" s="19" t="n">
        <v>27.4145</v>
      </c>
      <c r="Q414" s="19" t="n">
        <v>27.7783</v>
      </c>
      <c r="R414" s="19" t="e">
        <f aca="true">OFFSET(M414,-Déphasage,COLUMN(Q414)-COLUMN(M414))+Décalage</f>
        <v>#VALUE!</v>
      </c>
      <c r="S414" s="20" t="e">
        <f aca="false">R414/P414</f>
        <v>#VALUE!</v>
      </c>
      <c r="T414" s="20" t="e">
        <f aca="false">LN(S414)</f>
        <v>#VALUE!</v>
      </c>
      <c r="U414" s="19" t="n">
        <v>0.1221</v>
      </c>
      <c r="V414" s="20" t="e">
        <f aca="false">-T414</f>
        <v>#VALUE!</v>
      </c>
    </row>
    <row r="415" customFormat="false" ht="15" hidden="false" customHeight="true" outlineLevel="0" collapsed="false">
      <c r="M415" s="17" t="n">
        <v>412</v>
      </c>
      <c r="N415" s="18" t="n">
        <f aca="false">N414-$D$83</f>
        <v>1483.36135326172</v>
      </c>
      <c r="O415" s="18" t="n">
        <f aca="false">O414+$D$98</f>
        <v>202110118.473645</v>
      </c>
      <c r="P415" s="19" t="n">
        <v>27.4145</v>
      </c>
      <c r="Q415" s="19" t="n">
        <v>27.7588</v>
      </c>
      <c r="R415" s="19" t="e">
        <f aca="true">OFFSET(M415,-Déphasage,COLUMN(Q415)-COLUMN(M415))+Décalage</f>
        <v>#VALUE!</v>
      </c>
      <c r="S415" s="20" t="e">
        <f aca="false">R415/P415</f>
        <v>#VALUE!</v>
      </c>
      <c r="T415" s="20" t="e">
        <f aca="false">LN(S415)</f>
        <v>#VALUE!</v>
      </c>
      <c r="U415" s="19" t="n">
        <v>0.1221</v>
      </c>
      <c r="V415" s="20" t="e">
        <f aca="false">-T415</f>
        <v>#VALUE!</v>
      </c>
    </row>
    <row r="416" customFormat="false" ht="15" hidden="false" customHeight="true" outlineLevel="0" collapsed="false">
      <c r="M416" s="17" t="n">
        <v>413</v>
      </c>
      <c r="N416" s="18" t="n">
        <f aca="false">N415-$D$83</f>
        <v>1483.36097100741</v>
      </c>
      <c r="O416" s="18" t="n">
        <f aca="false">O415+$D$98</f>
        <v>202110161.763688</v>
      </c>
      <c r="P416" s="19" t="n">
        <v>27.417</v>
      </c>
      <c r="Q416" s="19" t="n">
        <v>27.7343</v>
      </c>
      <c r="R416" s="19" t="e">
        <f aca="true">OFFSET(M416,-Déphasage,COLUMN(Q416)-COLUMN(M416))+Décalage</f>
        <v>#VALUE!</v>
      </c>
      <c r="S416" s="20" t="e">
        <f aca="false">R416/P416</f>
        <v>#VALUE!</v>
      </c>
      <c r="T416" s="20" t="e">
        <f aca="false">LN(S416)</f>
        <v>#VALUE!</v>
      </c>
      <c r="U416" s="19" t="n">
        <v>0.1245</v>
      </c>
      <c r="V416" s="20" t="e">
        <f aca="false">-T416</f>
        <v>#VALUE!</v>
      </c>
    </row>
    <row r="417" customFormat="false" ht="15" hidden="false" customHeight="true" outlineLevel="0" collapsed="false">
      <c r="M417" s="17" t="n">
        <v>414</v>
      </c>
      <c r="N417" s="18" t="n">
        <f aca="false">N416-$D$83</f>
        <v>1483.36058875309</v>
      </c>
      <c r="O417" s="18" t="n">
        <f aca="false">O416+$D$98</f>
        <v>202110205.053732</v>
      </c>
      <c r="P417" s="19" t="n">
        <v>27.417</v>
      </c>
      <c r="Q417" s="19" t="n">
        <v>27.7246</v>
      </c>
      <c r="R417" s="19" t="e">
        <f aca="true">OFFSET(M417,-Déphasage,COLUMN(Q417)-COLUMN(M417))+Décalage</f>
        <v>#VALUE!</v>
      </c>
      <c r="S417" s="20" t="e">
        <f aca="false">R417/P417</f>
        <v>#VALUE!</v>
      </c>
      <c r="T417" s="20" t="e">
        <f aca="false">LN(S417)</f>
        <v>#VALUE!</v>
      </c>
      <c r="U417" s="19" t="n">
        <v>0.1245</v>
      </c>
      <c r="V417" s="20" t="e">
        <f aca="false">-T417</f>
        <v>#VALUE!</v>
      </c>
    </row>
    <row r="418" customFormat="false" ht="15" hidden="false" customHeight="true" outlineLevel="0" collapsed="false">
      <c r="M418" s="17" t="n">
        <v>415</v>
      </c>
      <c r="N418" s="18" t="n">
        <f aca="false">N417-$D$83</f>
        <v>1483.36020649878</v>
      </c>
      <c r="O418" s="18" t="n">
        <f aca="false">O417+$D$98</f>
        <v>202110248.343775</v>
      </c>
      <c r="P418" s="19" t="n">
        <v>27.417</v>
      </c>
      <c r="Q418" s="19" t="n">
        <v>27.705</v>
      </c>
      <c r="R418" s="19" t="e">
        <f aca="true">OFFSET(M418,-Déphasage,COLUMN(Q418)-COLUMN(M418))+Décalage</f>
        <v>#VALUE!</v>
      </c>
      <c r="S418" s="20" t="e">
        <f aca="false">R418/P418</f>
        <v>#VALUE!</v>
      </c>
      <c r="T418" s="20" t="e">
        <f aca="false">LN(S418)</f>
        <v>#VALUE!</v>
      </c>
      <c r="U418" s="19" t="n">
        <v>0.1221</v>
      </c>
      <c r="V418" s="20" t="e">
        <f aca="false">-T418</f>
        <v>#VALUE!</v>
      </c>
    </row>
    <row r="419" customFormat="false" ht="15" hidden="false" customHeight="true" outlineLevel="0" collapsed="false">
      <c r="M419" s="17" t="n">
        <v>416</v>
      </c>
      <c r="N419" s="18" t="n">
        <f aca="false">N418-$D$83</f>
        <v>1483.35982424447</v>
      </c>
      <c r="O419" s="18" t="n">
        <f aca="false">O418+$D$98</f>
        <v>202110291.633818</v>
      </c>
      <c r="P419" s="19" t="n">
        <v>27.417</v>
      </c>
      <c r="Q419" s="19" t="n">
        <v>27.6855</v>
      </c>
      <c r="R419" s="19" t="e">
        <f aca="true">OFFSET(M419,-Déphasage,COLUMN(Q419)-COLUMN(M419))+Décalage</f>
        <v>#VALUE!</v>
      </c>
      <c r="S419" s="20" t="e">
        <f aca="false">R419/P419</f>
        <v>#VALUE!</v>
      </c>
      <c r="T419" s="20" t="e">
        <f aca="false">LN(S419)</f>
        <v>#VALUE!</v>
      </c>
      <c r="U419" s="19" t="n">
        <v>0.1245</v>
      </c>
      <c r="V419" s="20" t="e">
        <f aca="false">-T419</f>
        <v>#VALUE!</v>
      </c>
    </row>
    <row r="420" customFormat="false" ht="15" hidden="false" customHeight="true" outlineLevel="0" collapsed="false">
      <c r="M420" s="17" t="n">
        <v>417</v>
      </c>
      <c r="N420" s="18" t="n">
        <f aca="false">N419-$D$83</f>
        <v>1483.35944199015</v>
      </c>
      <c r="O420" s="18" t="n">
        <f aca="false">O419+$D$98</f>
        <v>202110334.923862</v>
      </c>
      <c r="P420" s="19" t="n">
        <v>27.4194</v>
      </c>
      <c r="Q420" s="19" t="n">
        <v>27.6758</v>
      </c>
      <c r="R420" s="19" t="e">
        <f aca="true">OFFSET(M420,-Déphasage,COLUMN(Q420)-COLUMN(M420))+Décalage</f>
        <v>#VALUE!</v>
      </c>
      <c r="S420" s="20" t="e">
        <f aca="false">R420/P420</f>
        <v>#VALUE!</v>
      </c>
      <c r="T420" s="20" t="e">
        <f aca="false">LN(S420)</f>
        <v>#VALUE!</v>
      </c>
      <c r="U420" s="19" t="n">
        <v>0.1245</v>
      </c>
      <c r="V420" s="20" t="e">
        <f aca="false">-T420</f>
        <v>#VALUE!</v>
      </c>
    </row>
    <row r="421" customFormat="false" ht="15" hidden="false" customHeight="true" outlineLevel="0" collapsed="false">
      <c r="M421" s="17" t="n">
        <v>418</v>
      </c>
      <c r="N421" s="18" t="n">
        <f aca="false">N420-$D$83</f>
        <v>1483.35905973584</v>
      </c>
      <c r="O421" s="18" t="n">
        <f aca="false">O420+$D$98</f>
        <v>202110378.213905</v>
      </c>
      <c r="P421" s="19" t="n">
        <v>27.4316</v>
      </c>
      <c r="Q421" s="19" t="n">
        <v>27.6587</v>
      </c>
      <c r="R421" s="19" t="e">
        <f aca="true">OFFSET(M421,-Déphasage,COLUMN(Q421)-COLUMN(M421))+Décalage</f>
        <v>#VALUE!</v>
      </c>
      <c r="S421" s="20" t="e">
        <f aca="false">R421/P421</f>
        <v>#VALUE!</v>
      </c>
      <c r="T421" s="20" t="e">
        <f aca="false">LN(S421)</f>
        <v>#VALUE!</v>
      </c>
      <c r="U421" s="19" t="n">
        <v>0.1221</v>
      </c>
      <c r="V421" s="20" t="e">
        <f aca="false">-T421</f>
        <v>#VALUE!</v>
      </c>
    </row>
    <row r="422" customFormat="false" ht="15" hidden="false" customHeight="true" outlineLevel="0" collapsed="false">
      <c r="M422" s="17" t="n">
        <v>419</v>
      </c>
      <c r="N422" s="18" t="n">
        <f aca="false">N421-$D$83</f>
        <v>1483.35867748152</v>
      </c>
      <c r="O422" s="18" t="n">
        <f aca="false">O421+$D$98</f>
        <v>202110421.503948</v>
      </c>
      <c r="P422" s="19" t="n">
        <v>27.4365</v>
      </c>
      <c r="Q422" s="19" t="n">
        <v>27.644</v>
      </c>
      <c r="R422" s="19" t="e">
        <f aca="true">OFFSET(M422,-Déphasage,COLUMN(Q422)-COLUMN(M422))+Décalage</f>
        <v>#VALUE!</v>
      </c>
      <c r="S422" s="20" t="e">
        <f aca="false">R422/P422</f>
        <v>#VALUE!</v>
      </c>
      <c r="T422" s="20" t="e">
        <f aca="false">LN(S422)</f>
        <v>#VALUE!</v>
      </c>
      <c r="U422" s="19" t="n">
        <v>0.1245</v>
      </c>
      <c r="V422" s="20" t="e">
        <f aca="false">-T422</f>
        <v>#VALUE!</v>
      </c>
    </row>
    <row r="423" customFormat="false" ht="15" hidden="false" customHeight="true" outlineLevel="0" collapsed="false">
      <c r="M423" s="17" t="n">
        <v>420</v>
      </c>
      <c r="N423" s="18" t="n">
        <f aca="false">N422-$D$83</f>
        <v>1483.35829522721</v>
      </c>
      <c r="O423" s="18" t="n">
        <f aca="false">O422+$D$98</f>
        <v>202110464.793991</v>
      </c>
      <c r="P423" s="19" t="n">
        <v>27.4414</v>
      </c>
      <c r="Q423" s="19" t="n">
        <v>27.6367</v>
      </c>
      <c r="R423" s="19" t="e">
        <f aca="true">OFFSET(M423,-Déphasage,COLUMN(Q423)-COLUMN(M423))+Décalage</f>
        <v>#VALUE!</v>
      </c>
      <c r="S423" s="20" t="e">
        <f aca="false">R423/P423</f>
        <v>#VALUE!</v>
      </c>
      <c r="T423" s="20" t="e">
        <f aca="false">LN(S423)</f>
        <v>#VALUE!</v>
      </c>
      <c r="U423" s="19" t="n">
        <v>0.1221</v>
      </c>
      <c r="V423" s="20" t="e">
        <f aca="false">-T423</f>
        <v>#VALUE!</v>
      </c>
    </row>
    <row r="424" customFormat="false" ht="15" hidden="false" customHeight="true" outlineLevel="0" collapsed="false">
      <c r="M424" s="17" t="n">
        <v>421</v>
      </c>
      <c r="N424" s="18" t="n">
        <f aca="false">N423-$D$83</f>
        <v>1483.35791297289</v>
      </c>
      <c r="O424" s="18" t="n">
        <f aca="false">O423+$D$98</f>
        <v>202110508.084035</v>
      </c>
      <c r="P424" s="19" t="n">
        <v>27.4414</v>
      </c>
      <c r="Q424" s="19" t="n">
        <v>27.6196</v>
      </c>
      <c r="R424" s="19" t="e">
        <f aca="true">OFFSET(M424,-Déphasage,COLUMN(Q424)-COLUMN(M424))+Décalage</f>
        <v>#VALUE!</v>
      </c>
      <c r="S424" s="20" t="e">
        <f aca="false">R424/P424</f>
        <v>#VALUE!</v>
      </c>
      <c r="T424" s="20" t="e">
        <f aca="false">LN(S424)</f>
        <v>#VALUE!</v>
      </c>
      <c r="U424" s="19" t="n">
        <v>0.1221</v>
      </c>
      <c r="V424" s="20" t="e">
        <f aca="false">-T424</f>
        <v>#VALUE!</v>
      </c>
    </row>
    <row r="425" customFormat="false" ht="15" hidden="false" customHeight="true" outlineLevel="0" collapsed="false">
      <c r="M425" s="17" t="n">
        <v>422</v>
      </c>
      <c r="N425" s="18" t="n">
        <f aca="false">N424-$D$83</f>
        <v>1483.35753071858</v>
      </c>
      <c r="O425" s="18" t="n">
        <f aca="false">O424+$D$98</f>
        <v>202110551.374078</v>
      </c>
      <c r="P425" s="19" t="n">
        <v>27.4414</v>
      </c>
      <c r="Q425" s="19" t="n">
        <v>27.6098</v>
      </c>
      <c r="R425" s="19" t="e">
        <f aca="true">OFFSET(M425,-Déphasage,COLUMN(Q425)-COLUMN(M425))+Décalage</f>
        <v>#VALUE!</v>
      </c>
      <c r="S425" s="20" t="e">
        <f aca="false">R425/P425</f>
        <v>#VALUE!</v>
      </c>
      <c r="T425" s="20" t="e">
        <f aca="false">LN(S425)</f>
        <v>#VALUE!</v>
      </c>
      <c r="U425" s="19" t="n">
        <v>0.127</v>
      </c>
      <c r="V425" s="20" t="e">
        <f aca="false">-T425</f>
        <v>#VALUE!</v>
      </c>
    </row>
    <row r="426" customFormat="false" ht="15" hidden="false" customHeight="true" outlineLevel="0" collapsed="false">
      <c r="M426" s="17" t="n">
        <v>423</v>
      </c>
      <c r="N426" s="18" t="n">
        <f aca="false">N425-$D$83</f>
        <v>1483.35714846427</v>
      </c>
      <c r="O426" s="18" t="n">
        <f aca="false">O425+$D$98</f>
        <v>202110594.664121</v>
      </c>
      <c r="P426" s="19" t="n">
        <v>27.4438</v>
      </c>
      <c r="Q426" s="19" t="n">
        <v>27.5879</v>
      </c>
      <c r="R426" s="19" t="e">
        <f aca="true">OFFSET(M426,-Déphasage,COLUMN(Q426)-COLUMN(M426))+Décalage</f>
        <v>#VALUE!</v>
      </c>
      <c r="S426" s="20" t="e">
        <f aca="false">R426/P426</f>
        <v>#VALUE!</v>
      </c>
      <c r="T426" s="20" t="e">
        <f aca="false">LN(S426)</f>
        <v>#VALUE!</v>
      </c>
      <c r="U426" s="19" t="n">
        <v>0.1245</v>
      </c>
      <c r="V426" s="20" t="e">
        <f aca="false">-T426</f>
        <v>#VALUE!</v>
      </c>
    </row>
    <row r="427" customFormat="false" ht="15" hidden="false" customHeight="true" outlineLevel="0" collapsed="false">
      <c r="M427" s="17" t="n">
        <v>424</v>
      </c>
      <c r="N427" s="18" t="n">
        <f aca="false">N426-$D$83</f>
        <v>1483.35676620995</v>
      </c>
      <c r="O427" s="18" t="n">
        <f aca="false">O426+$D$98</f>
        <v>202110637.954165</v>
      </c>
      <c r="P427" s="19" t="n">
        <v>27.4536</v>
      </c>
      <c r="Q427" s="19" t="n">
        <v>27.583</v>
      </c>
      <c r="R427" s="19" t="e">
        <f aca="true">OFFSET(M427,-Déphasage,COLUMN(Q427)-COLUMN(M427))+Décalage</f>
        <v>#VALUE!</v>
      </c>
      <c r="S427" s="20" t="e">
        <f aca="false">R427/P427</f>
        <v>#VALUE!</v>
      </c>
      <c r="T427" s="20" t="e">
        <f aca="false">LN(S427)</f>
        <v>#VALUE!</v>
      </c>
      <c r="U427" s="19" t="n">
        <v>0.1221</v>
      </c>
      <c r="V427" s="20" t="e">
        <f aca="false">-T427</f>
        <v>#VALUE!</v>
      </c>
    </row>
    <row r="428" customFormat="false" ht="15" hidden="false" customHeight="true" outlineLevel="0" collapsed="false">
      <c r="M428" s="17" t="n">
        <v>425</v>
      </c>
      <c r="N428" s="18" t="n">
        <f aca="false">N427-$D$83</f>
        <v>1483.35638395564</v>
      </c>
      <c r="O428" s="18" t="n">
        <f aca="false">O427+$D$98</f>
        <v>202110681.244208</v>
      </c>
      <c r="P428" s="19" t="n">
        <v>27.4658</v>
      </c>
      <c r="Q428" s="19" t="n">
        <v>27.5634</v>
      </c>
      <c r="R428" s="19" t="e">
        <f aca="true">OFFSET(M428,-Déphasage,COLUMN(Q428)-COLUMN(M428))+Décalage</f>
        <v>#VALUE!</v>
      </c>
      <c r="S428" s="20" t="e">
        <f aca="false">R428/P428</f>
        <v>#VALUE!</v>
      </c>
      <c r="T428" s="20" t="e">
        <f aca="false">LN(S428)</f>
        <v>#VALUE!</v>
      </c>
      <c r="U428" s="19" t="n">
        <v>0.1221</v>
      </c>
      <c r="V428" s="20" t="e">
        <f aca="false">-T428</f>
        <v>#VALUE!</v>
      </c>
    </row>
    <row r="429" customFormat="false" ht="15" hidden="false" customHeight="true" outlineLevel="0" collapsed="false">
      <c r="M429" s="17" t="n">
        <v>426</v>
      </c>
      <c r="N429" s="18" t="n">
        <f aca="false">N428-$D$83</f>
        <v>1483.35600170132</v>
      </c>
      <c r="O429" s="18" t="n">
        <f aca="false">O428+$D$98</f>
        <v>202110724.534251</v>
      </c>
      <c r="P429" s="19" t="n">
        <v>27.4658</v>
      </c>
      <c r="Q429" s="19" t="n">
        <v>27.5586</v>
      </c>
      <c r="R429" s="19" t="e">
        <f aca="true">OFFSET(M429,-Déphasage,COLUMN(Q429)-COLUMN(M429))+Décalage</f>
        <v>#VALUE!</v>
      </c>
      <c r="S429" s="20" t="e">
        <f aca="false">R429/P429</f>
        <v>#VALUE!</v>
      </c>
      <c r="T429" s="20" t="e">
        <f aca="false">LN(S429)</f>
        <v>#VALUE!</v>
      </c>
      <c r="U429" s="19" t="n">
        <v>0.1221</v>
      </c>
      <c r="V429" s="20" t="e">
        <f aca="false">-T429</f>
        <v>#VALUE!</v>
      </c>
    </row>
    <row r="430" customFormat="false" ht="15" hidden="false" customHeight="true" outlineLevel="0" collapsed="false">
      <c r="M430" s="17" t="n">
        <v>427</v>
      </c>
      <c r="N430" s="18" t="n">
        <f aca="false">N429-$D$83</f>
        <v>1483.35561944701</v>
      </c>
      <c r="O430" s="18" t="n">
        <f aca="false">O429+$D$98</f>
        <v>202110767.824295</v>
      </c>
      <c r="P430" s="19" t="n">
        <v>27.4658</v>
      </c>
      <c r="Q430" s="19" t="n">
        <v>27.539</v>
      </c>
      <c r="R430" s="19" t="e">
        <f aca="true">OFFSET(M430,-Déphasage,COLUMN(Q430)-COLUMN(M430))+Décalage</f>
        <v>#VALUE!</v>
      </c>
      <c r="S430" s="20" t="e">
        <f aca="false">R430/P430</f>
        <v>#VALUE!</v>
      </c>
      <c r="T430" s="20" t="e">
        <f aca="false">LN(S430)</f>
        <v>#VALUE!</v>
      </c>
      <c r="U430" s="19" t="n">
        <v>0.1221</v>
      </c>
      <c r="V430" s="20" t="e">
        <f aca="false">-T430</f>
        <v>#VALUE!</v>
      </c>
    </row>
    <row r="431" customFormat="false" ht="15" hidden="false" customHeight="true" outlineLevel="0" collapsed="false">
      <c r="M431" s="17" t="n">
        <v>428</v>
      </c>
      <c r="N431" s="18" t="n">
        <f aca="false">N430-$D$83</f>
        <v>1483.3552371927</v>
      </c>
      <c r="O431" s="18" t="n">
        <f aca="false">O430+$D$98</f>
        <v>202110811.114338</v>
      </c>
      <c r="P431" s="19" t="n">
        <v>27.4756</v>
      </c>
      <c r="Q431" s="19" t="n">
        <v>27.5366</v>
      </c>
      <c r="R431" s="19" t="e">
        <f aca="true">OFFSET(M431,-Déphasage,COLUMN(Q431)-COLUMN(M431))+Décalage</f>
        <v>#VALUE!</v>
      </c>
      <c r="S431" s="20" t="e">
        <f aca="false">R431/P431</f>
        <v>#VALUE!</v>
      </c>
      <c r="T431" s="20" t="e">
        <f aca="false">LN(S431)</f>
        <v>#VALUE!</v>
      </c>
      <c r="U431" s="19" t="n">
        <v>0.1221</v>
      </c>
      <c r="V431" s="20" t="e">
        <f aca="false">-T431</f>
        <v>#VALUE!</v>
      </c>
    </row>
    <row r="432" customFormat="false" ht="15" hidden="false" customHeight="true" outlineLevel="0" collapsed="false">
      <c r="M432" s="17" t="n">
        <v>429</v>
      </c>
      <c r="N432" s="18" t="n">
        <f aca="false">N431-$D$83</f>
        <v>1483.35485493838</v>
      </c>
      <c r="O432" s="18" t="n">
        <f aca="false">O431+$D$98</f>
        <v>202110854.404381</v>
      </c>
      <c r="P432" s="19" t="n">
        <v>27.4853</v>
      </c>
      <c r="Q432" s="19" t="n">
        <v>27.5195</v>
      </c>
      <c r="R432" s="19" t="e">
        <f aca="true">OFFSET(M432,-Déphasage,COLUMN(Q432)-COLUMN(M432))+Décalage</f>
        <v>#VALUE!</v>
      </c>
      <c r="S432" s="20" t="e">
        <f aca="false">R432/P432</f>
        <v>#VALUE!</v>
      </c>
      <c r="T432" s="20" t="e">
        <f aca="false">LN(S432)</f>
        <v>#VALUE!</v>
      </c>
      <c r="U432" s="19" t="n">
        <v>0.1221</v>
      </c>
      <c r="V432" s="20" t="e">
        <f aca="false">-T432</f>
        <v>#VALUE!</v>
      </c>
    </row>
    <row r="433" customFormat="false" ht="15" hidden="false" customHeight="true" outlineLevel="0" collapsed="false">
      <c r="M433" s="17" t="n">
        <v>430</v>
      </c>
      <c r="N433" s="18" t="n">
        <f aca="false">N432-$D$83</f>
        <v>1483.35447268407</v>
      </c>
      <c r="O433" s="18" t="n">
        <f aca="false">O432+$D$98</f>
        <v>202110897.694424</v>
      </c>
      <c r="P433" s="19" t="n">
        <v>27.4902</v>
      </c>
      <c r="Q433" s="19" t="n">
        <v>27.5146</v>
      </c>
      <c r="R433" s="19" t="e">
        <f aca="true">OFFSET(M433,-Déphasage,COLUMN(Q433)-COLUMN(M433))+Décalage</f>
        <v>#VALUE!</v>
      </c>
      <c r="S433" s="20" t="e">
        <f aca="false">R433/P433</f>
        <v>#VALUE!</v>
      </c>
      <c r="T433" s="20" t="e">
        <f aca="false">LN(S433)</f>
        <v>#VALUE!</v>
      </c>
      <c r="U433" s="19" t="n">
        <v>0.1245</v>
      </c>
      <c r="V433" s="20" t="e">
        <f aca="false">-T433</f>
        <v>#VALUE!</v>
      </c>
    </row>
    <row r="434" customFormat="false" ht="15" hidden="false" customHeight="true" outlineLevel="0" collapsed="false">
      <c r="M434" s="17" t="n">
        <v>431</v>
      </c>
      <c r="N434" s="18" t="n">
        <f aca="false">N433-$D$83</f>
        <v>1483.35409042975</v>
      </c>
      <c r="O434" s="18" t="n">
        <f aca="false">O433+$D$98</f>
        <v>202110940.984468</v>
      </c>
      <c r="P434" s="19" t="n">
        <v>27.4902</v>
      </c>
      <c r="Q434" s="19" t="n">
        <v>27.5049</v>
      </c>
      <c r="R434" s="19" t="e">
        <f aca="true">OFFSET(M434,-Déphasage,COLUMN(Q434)-COLUMN(M434))+Décalage</f>
        <v>#VALUE!</v>
      </c>
      <c r="S434" s="20" t="e">
        <f aca="false">R434/P434</f>
        <v>#VALUE!</v>
      </c>
      <c r="T434" s="20" t="e">
        <f aca="false">LN(S434)</f>
        <v>#VALUE!</v>
      </c>
      <c r="U434" s="19" t="n">
        <v>0.127</v>
      </c>
      <c r="V434" s="20" t="e">
        <f aca="false">-T434</f>
        <v>#VALUE!</v>
      </c>
    </row>
    <row r="435" customFormat="false" ht="15" hidden="false" customHeight="true" outlineLevel="0" collapsed="false">
      <c r="M435" s="17" t="n">
        <v>432</v>
      </c>
      <c r="N435" s="18" t="n">
        <f aca="false">N434-$D$83</f>
        <v>1483.35370817544</v>
      </c>
      <c r="O435" s="18" t="n">
        <f aca="false">O434+$D$98</f>
        <v>202110984.274511</v>
      </c>
      <c r="P435" s="19" t="n">
        <v>27.5024</v>
      </c>
      <c r="Q435" s="19" t="n">
        <v>27.4902</v>
      </c>
      <c r="R435" s="19" t="e">
        <f aca="true">OFFSET(M435,-Déphasage,COLUMN(Q435)-COLUMN(M435))+Décalage</f>
        <v>#VALUE!</v>
      </c>
      <c r="S435" s="20" t="e">
        <f aca="false">R435/P435</f>
        <v>#VALUE!</v>
      </c>
      <c r="T435" s="20" t="e">
        <f aca="false">LN(S435)</f>
        <v>#VALUE!</v>
      </c>
      <c r="U435" s="19" t="n">
        <v>0.1245</v>
      </c>
      <c r="V435" s="20" t="e">
        <f aca="false">-T435</f>
        <v>#VALUE!</v>
      </c>
    </row>
    <row r="436" customFormat="false" ht="15" hidden="false" customHeight="true" outlineLevel="0" collapsed="false">
      <c r="M436" s="17" t="n">
        <v>433</v>
      </c>
      <c r="N436" s="18" t="n">
        <f aca="false">N435-$D$83</f>
        <v>1483.35332592112</v>
      </c>
      <c r="O436" s="18" t="n">
        <f aca="false">O435+$D$98</f>
        <v>202111027.564554</v>
      </c>
      <c r="P436" s="19" t="n">
        <v>27.5146</v>
      </c>
      <c r="Q436" s="19" t="n">
        <v>27.4804</v>
      </c>
      <c r="R436" s="19" t="e">
        <f aca="true">OFFSET(M436,-Déphasage,COLUMN(Q436)-COLUMN(M436))+Décalage</f>
        <v>#VALUE!</v>
      </c>
      <c r="S436" s="20" t="e">
        <f aca="false">R436/P436</f>
        <v>#VALUE!</v>
      </c>
      <c r="T436" s="20" t="e">
        <f aca="false">LN(S436)</f>
        <v>#VALUE!</v>
      </c>
      <c r="U436" s="19" t="n">
        <v>0.1221</v>
      </c>
      <c r="V436" s="20" t="e">
        <f aca="false">-T436</f>
        <v>#VALUE!</v>
      </c>
    </row>
    <row r="437" customFormat="false" ht="15" hidden="false" customHeight="true" outlineLevel="0" collapsed="false">
      <c r="M437" s="17" t="n">
        <v>434</v>
      </c>
      <c r="N437" s="18" t="n">
        <f aca="false">N436-$D$83</f>
        <v>1483.35294366681</v>
      </c>
      <c r="O437" s="18" t="n">
        <f aca="false">O436+$D$98</f>
        <v>202111070.854598</v>
      </c>
      <c r="P437" s="19" t="n">
        <v>27.5146</v>
      </c>
      <c r="Q437" s="19" t="n">
        <v>27.4658</v>
      </c>
      <c r="R437" s="19" t="e">
        <f aca="true">OFFSET(M437,-Déphasage,COLUMN(Q437)-COLUMN(M437))+Décalage</f>
        <v>#VALUE!</v>
      </c>
      <c r="S437" s="20" t="e">
        <f aca="false">R437/P437</f>
        <v>#VALUE!</v>
      </c>
      <c r="T437" s="20" t="e">
        <f aca="false">LN(S437)</f>
        <v>#VALUE!</v>
      </c>
      <c r="U437" s="19" t="n">
        <v>0.1245</v>
      </c>
      <c r="V437" s="20" t="e">
        <f aca="false">-T437</f>
        <v>#VALUE!</v>
      </c>
    </row>
    <row r="438" customFormat="false" ht="15" hidden="false" customHeight="true" outlineLevel="0" collapsed="false">
      <c r="M438" s="17" t="n">
        <v>435</v>
      </c>
      <c r="N438" s="18" t="n">
        <f aca="false">N437-$D$83</f>
        <v>1483.3525614125</v>
      </c>
      <c r="O438" s="18" t="n">
        <f aca="false">O437+$D$98</f>
        <v>202111114.144641</v>
      </c>
      <c r="P438" s="19" t="n">
        <v>27.5219</v>
      </c>
      <c r="Q438" s="19" t="n">
        <v>27.4633</v>
      </c>
      <c r="R438" s="19" t="e">
        <f aca="true">OFFSET(M438,-Déphasage,COLUMN(Q438)-COLUMN(M438))+Décalage</f>
        <v>#VALUE!</v>
      </c>
      <c r="S438" s="20" t="e">
        <f aca="false">R438/P438</f>
        <v>#VALUE!</v>
      </c>
      <c r="T438" s="20" t="e">
        <f aca="false">LN(S438)</f>
        <v>#VALUE!</v>
      </c>
      <c r="U438" s="19" t="n">
        <v>0.127</v>
      </c>
      <c r="V438" s="20" t="e">
        <f aca="false">-T438</f>
        <v>#VALUE!</v>
      </c>
    </row>
    <row r="439" customFormat="false" ht="15" hidden="false" customHeight="true" outlineLevel="0" collapsed="false">
      <c r="M439" s="17" t="n">
        <v>436</v>
      </c>
      <c r="N439" s="18" t="n">
        <f aca="false">N438-$D$83</f>
        <v>1483.35217915818</v>
      </c>
      <c r="O439" s="18" t="n">
        <f aca="false">O438+$D$98</f>
        <v>202111157.434684</v>
      </c>
      <c r="P439" s="19" t="n">
        <v>27.5366</v>
      </c>
      <c r="Q439" s="19" t="n">
        <v>27.4487</v>
      </c>
      <c r="R439" s="19" t="e">
        <f aca="true">OFFSET(M439,-Déphasage,COLUMN(Q439)-COLUMN(M439))+Décalage</f>
        <v>#VALUE!</v>
      </c>
      <c r="S439" s="20" t="e">
        <f aca="false">R439/P439</f>
        <v>#VALUE!</v>
      </c>
      <c r="T439" s="20" t="e">
        <f aca="false">LN(S439)</f>
        <v>#VALUE!</v>
      </c>
      <c r="U439" s="19" t="n">
        <v>0.1221</v>
      </c>
      <c r="V439" s="20" t="e">
        <f aca="false">-T439</f>
        <v>#VALUE!</v>
      </c>
    </row>
    <row r="440" customFormat="false" ht="15" hidden="false" customHeight="true" outlineLevel="0" collapsed="false">
      <c r="M440" s="17" t="n">
        <v>437</v>
      </c>
      <c r="N440" s="18" t="n">
        <f aca="false">N439-$D$83</f>
        <v>1483.35179690387</v>
      </c>
      <c r="O440" s="18" t="n">
        <f aca="false">O439+$D$98</f>
        <v>202111200.724727</v>
      </c>
      <c r="P440" s="19" t="n">
        <v>27.539</v>
      </c>
      <c r="Q440" s="19" t="n">
        <v>27.4414</v>
      </c>
      <c r="R440" s="19" t="e">
        <f aca="true">OFFSET(M440,-Déphasage,COLUMN(Q440)-COLUMN(M440))+Décalage</f>
        <v>#VALUE!</v>
      </c>
      <c r="S440" s="20" t="e">
        <f aca="false">R440/P440</f>
        <v>#VALUE!</v>
      </c>
      <c r="T440" s="20" t="e">
        <f aca="false">LN(S440)</f>
        <v>#VALUE!</v>
      </c>
      <c r="U440" s="19" t="n">
        <v>0.127</v>
      </c>
      <c r="V440" s="20" t="e">
        <f aca="false">-T440</f>
        <v>#VALUE!</v>
      </c>
    </row>
    <row r="441" customFormat="false" ht="15" hidden="false" customHeight="true" outlineLevel="0" collapsed="false">
      <c r="M441" s="17" t="n">
        <v>438</v>
      </c>
      <c r="N441" s="18" t="n">
        <f aca="false">N440-$D$83</f>
        <v>1483.35141464955</v>
      </c>
      <c r="O441" s="18" t="n">
        <f aca="false">O440+$D$98</f>
        <v>202111244.014771</v>
      </c>
      <c r="P441" s="19" t="n">
        <v>27.5464</v>
      </c>
      <c r="Q441" s="19" t="n">
        <v>27.4316</v>
      </c>
      <c r="R441" s="19" t="e">
        <f aca="true">OFFSET(M441,-Déphasage,COLUMN(Q441)-COLUMN(M441))+Décalage</f>
        <v>#VALUE!</v>
      </c>
      <c r="S441" s="20" t="e">
        <f aca="false">R441/P441</f>
        <v>#VALUE!</v>
      </c>
      <c r="T441" s="20" t="e">
        <f aca="false">LN(S441)</f>
        <v>#VALUE!</v>
      </c>
      <c r="U441" s="19" t="n">
        <v>0.1221</v>
      </c>
      <c r="V441" s="20" t="e">
        <f aca="false">-T441</f>
        <v>#VALUE!</v>
      </c>
    </row>
    <row r="442" customFormat="false" ht="15" hidden="false" customHeight="true" outlineLevel="0" collapsed="false">
      <c r="M442" s="17" t="n">
        <v>439</v>
      </c>
      <c r="N442" s="18" t="n">
        <f aca="false">N441-$D$83</f>
        <v>1483.35103239524</v>
      </c>
      <c r="O442" s="18" t="n">
        <f aca="false">O441+$D$98</f>
        <v>202111287.304814</v>
      </c>
      <c r="P442" s="19" t="n">
        <v>27.5634</v>
      </c>
      <c r="Q442" s="19" t="n">
        <v>27.417</v>
      </c>
      <c r="R442" s="19" t="e">
        <f aca="true">OFFSET(M442,-Déphasage,COLUMN(Q442)-COLUMN(M442))+Décalage</f>
        <v>#VALUE!</v>
      </c>
      <c r="S442" s="20" t="e">
        <f aca="false">R442/P442</f>
        <v>#VALUE!</v>
      </c>
      <c r="T442" s="20" t="e">
        <f aca="false">LN(S442)</f>
        <v>#VALUE!</v>
      </c>
      <c r="U442" s="19" t="n">
        <v>0.1245</v>
      </c>
      <c r="V442" s="20" t="e">
        <f aca="false">-T442</f>
        <v>#VALUE!</v>
      </c>
    </row>
    <row r="443" customFormat="false" ht="15" hidden="false" customHeight="true" outlineLevel="0" collapsed="false">
      <c r="M443" s="17" t="n">
        <v>440</v>
      </c>
      <c r="N443" s="18" t="n">
        <f aca="false">N442-$D$83</f>
        <v>1483.35065014092</v>
      </c>
      <c r="O443" s="18" t="n">
        <f aca="false">O442+$D$98</f>
        <v>202111330.594857</v>
      </c>
      <c r="P443" s="19" t="n">
        <v>27.5634</v>
      </c>
      <c r="Q443" s="19" t="n">
        <v>27.4121</v>
      </c>
      <c r="R443" s="19" t="e">
        <f aca="true">OFFSET(M443,-Déphasage,COLUMN(Q443)-COLUMN(M443))+Décalage</f>
        <v>#VALUE!</v>
      </c>
      <c r="S443" s="20" t="e">
        <f aca="false">R443/P443</f>
        <v>#VALUE!</v>
      </c>
      <c r="T443" s="20" t="e">
        <f aca="false">LN(S443)</f>
        <v>#VALUE!</v>
      </c>
      <c r="U443" s="19" t="n">
        <v>0.1221</v>
      </c>
      <c r="V443" s="20" t="e">
        <f aca="false">-T443</f>
        <v>#VALUE!</v>
      </c>
    </row>
    <row r="444" customFormat="false" ht="15" hidden="false" customHeight="true" outlineLevel="0" collapsed="false">
      <c r="M444" s="17" t="n">
        <v>441</v>
      </c>
      <c r="N444" s="18" t="n">
        <f aca="false">N443-$D$83</f>
        <v>1483.35026788661</v>
      </c>
      <c r="O444" s="18" t="n">
        <f aca="false">O443+$D$98</f>
        <v>202111373.884901</v>
      </c>
      <c r="P444" s="19" t="n">
        <v>27.5805</v>
      </c>
      <c r="Q444" s="19" t="n">
        <v>27.3925</v>
      </c>
      <c r="R444" s="19" t="e">
        <f aca="true">OFFSET(M444,-Déphasage,COLUMN(Q444)-COLUMN(M444))+Décalage</f>
        <v>#VALUE!</v>
      </c>
      <c r="S444" s="20" t="e">
        <f aca="false">R444/P444</f>
        <v>#VALUE!</v>
      </c>
      <c r="T444" s="20" t="e">
        <f aca="false">LN(S444)</f>
        <v>#VALUE!</v>
      </c>
      <c r="U444" s="19" t="n">
        <v>0.1221</v>
      </c>
      <c r="V444" s="20" t="e">
        <f aca="false">-T444</f>
        <v>#VALUE!</v>
      </c>
    </row>
    <row r="445" customFormat="false" ht="15" hidden="false" customHeight="true" outlineLevel="0" collapsed="false">
      <c r="M445" s="17" t="n">
        <v>442</v>
      </c>
      <c r="N445" s="18" t="n">
        <f aca="false">N444-$D$83</f>
        <v>1483.3498856323</v>
      </c>
      <c r="O445" s="18" t="n">
        <f aca="false">O444+$D$98</f>
        <v>202111417.174944</v>
      </c>
      <c r="P445" s="19" t="n">
        <v>27.5879</v>
      </c>
      <c r="Q445" s="19" t="n">
        <v>27.3877</v>
      </c>
      <c r="R445" s="19" t="e">
        <f aca="true">OFFSET(M445,-Déphasage,COLUMN(Q445)-COLUMN(M445))+Décalage</f>
        <v>#VALUE!</v>
      </c>
      <c r="S445" s="20" t="e">
        <f aca="false">R445/P445</f>
        <v>#VALUE!</v>
      </c>
      <c r="T445" s="20" t="e">
        <f aca="false">LN(S445)</f>
        <v>#VALUE!</v>
      </c>
      <c r="U445" s="19" t="n">
        <v>0.1221</v>
      </c>
      <c r="V445" s="20" t="e">
        <f aca="false">-T445</f>
        <v>#VALUE!</v>
      </c>
    </row>
    <row r="446" customFormat="false" ht="15" hidden="false" customHeight="true" outlineLevel="0" collapsed="false">
      <c r="M446" s="17" t="n">
        <v>443</v>
      </c>
      <c r="N446" s="18" t="n">
        <f aca="false">N445-$D$83</f>
        <v>1483.34950337798</v>
      </c>
      <c r="O446" s="18" t="n">
        <f aca="false">O445+$D$98</f>
        <v>202111460.464987</v>
      </c>
      <c r="P446" s="19" t="n">
        <v>27.5879</v>
      </c>
      <c r="Q446" s="19" t="n">
        <v>27.3828</v>
      </c>
      <c r="R446" s="19" t="e">
        <f aca="true">OFFSET(M446,-Déphasage,COLUMN(Q446)-COLUMN(M446))+Décalage</f>
        <v>#VALUE!</v>
      </c>
      <c r="S446" s="20" t="e">
        <f aca="false">R446/P446</f>
        <v>#VALUE!</v>
      </c>
      <c r="T446" s="20" t="e">
        <f aca="false">LN(S446)</f>
        <v>#VALUE!</v>
      </c>
      <c r="U446" s="19" t="n">
        <v>0.1221</v>
      </c>
      <c r="V446" s="20" t="e">
        <f aca="false">-T446</f>
        <v>#VALUE!</v>
      </c>
    </row>
    <row r="447" customFormat="false" ht="15" hidden="false" customHeight="true" outlineLevel="0" collapsed="false">
      <c r="M447" s="17" t="n">
        <v>444</v>
      </c>
      <c r="N447" s="18" t="n">
        <f aca="false">N446-$D$83</f>
        <v>1483.34912112367</v>
      </c>
      <c r="O447" s="18" t="n">
        <f aca="false">O446+$D$98</f>
        <v>202111503.755031</v>
      </c>
      <c r="P447" s="19" t="n">
        <v>27.6074</v>
      </c>
      <c r="Q447" s="19" t="n">
        <v>27.3681</v>
      </c>
      <c r="R447" s="19" t="e">
        <f aca="true">OFFSET(M447,-Déphasage,COLUMN(Q447)-COLUMN(M447))+Décalage</f>
        <v>#VALUE!</v>
      </c>
      <c r="S447" s="20" t="e">
        <f aca="false">R447/P447</f>
        <v>#VALUE!</v>
      </c>
      <c r="T447" s="20" t="e">
        <f aca="false">LN(S447)</f>
        <v>#VALUE!</v>
      </c>
      <c r="U447" s="19" t="n">
        <v>0.1221</v>
      </c>
      <c r="V447" s="20" t="e">
        <f aca="false">-T447</f>
        <v>#VALUE!</v>
      </c>
    </row>
    <row r="448" customFormat="false" ht="15" hidden="false" customHeight="true" outlineLevel="0" collapsed="false">
      <c r="M448" s="17" t="n">
        <v>445</v>
      </c>
      <c r="N448" s="18" t="n">
        <f aca="false">N447-$D$83</f>
        <v>1483.34873886935</v>
      </c>
      <c r="O448" s="18" t="n">
        <f aca="false">O447+$D$98</f>
        <v>202111547.045074</v>
      </c>
      <c r="P448" s="19" t="n">
        <v>27.6123</v>
      </c>
      <c r="Q448" s="19" t="n">
        <v>27.3584</v>
      </c>
      <c r="R448" s="19" t="e">
        <f aca="true">OFFSET(M448,-Déphasage,COLUMN(Q448)-COLUMN(M448))+Décalage</f>
        <v>#VALUE!</v>
      </c>
      <c r="S448" s="20" t="e">
        <f aca="false">R448/P448</f>
        <v>#VALUE!</v>
      </c>
      <c r="T448" s="20" t="e">
        <f aca="false">LN(S448)</f>
        <v>#VALUE!</v>
      </c>
      <c r="U448" s="19" t="n">
        <v>0.1221</v>
      </c>
      <c r="V448" s="20" t="e">
        <f aca="false">-T448</f>
        <v>#VALUE!</v>
      </c>
    </row>
    <row r="449" customFormat="false" ht="15" hidden="false" customHeight="true" outlineLevel="0" collapsed="false">
      <c r="M449" s="17" t="n">
        <v>446</v>
      </c>
      <c r="N449" s="18" t="n">
        <f aca="false">N448-$D$83</f>
        <v>1483.34835661504</v>
      </c>
      <c r="O449" s="18" t="n">
        <f aca="false">O448+$D$98</f>
        <v>202111590.335117</v>
      </c>
      <c r="P449" s="19" t="n">
        <v>27.6245</v>
      </c>
      <c r="Q449" s="19" t="n">
        <v>27.3462</v>
      </c>
      <c r="R449" s="19" t="e">
        <f aca="true">OFFSET(M449,-Déphasage,COLUMN(Q449)-COLUMN(M449))+Décalage</f>
        <v>#VALUE!</v>
      </c>
      <c r="S449" s="20" t="e">
        <f aca="false">R449/P449</f>
        <v>#VALUE!</v>
      </c>
      <c r="T449" s="20" t="e">
        <f aca="false">LN(S449)</f>
        <v>#VALUE!</v>
      </c>
      <c r="U449" s="19" t="n">
        <v>0.1245</v>
      </c>
      <c r="V449" s="20" t="e">
        <f aca="false">-T449</f>
        <v>#VALUE!</v>
      </c>
    </row>
    <row r="450" customFormat="false" ht="15" hidden="false" customHeight="true" outlineLevel="0" collapsed="false">
      <c r="M450" s="17" t="n">
        <v>447</v>
      </c>
      <c r="N450" s="18" t="n">
        <f aca="false">N449-$D$83</f>
        <v>1483.34797436073</v>
      </c>
      <c r="O450" s="18" t="n">
        <f aca="false">O449+$D$98</f>
        <v>202111633.62516</v>
      </c>
      <c r="P450" s="19" t="n">
        <v>27.6367</v>
      </c>
      <c r="Q450" s="19" t="n">
        <v>27.3437</v>
      </c>
      <c r="R450" s="19" t="e">
        <f aca="true">OFFSET(M450,-Déphasage,COLUMN(Q450)-COLUMN(M450))+Décalage</f>
        <v>#VALUE!</v>
      </c>
      <c r="S450" s="20" t="e">
        <f aca="false">R450/P450</f>
        <v>#VALUE!</v>
      </c>
      <c r="T450" s="20" t="e">
        <f aca="false">LN(S450)</f>
        <v>#VALUE!</v>
      </c>
      <c r="U450" s="19" t="n">
        <v>0.127</v>
      </c>
      <c r="V450" s="20" t="e">
        <f aca="false">-T450</f>
        <v>#VALUE!</v>
      </c>
    </row>
    <row r="451" customFormat="false" ht="15" hidden="false" customHeight="true" outlineLevel="0" collapsed="false">
      <c r="M451" s="17" t="n">
        <v>448</v>
      </c>
      <c r="N451" s="18" t="n">
        <f aca="false">N450-$D$83</f>
        <v>1483.34759210641</v>
      </c>
      <c r="O451" s="18" t="n">
        <f aca="false">O450+$D$98</f>
        <v>202111676.915204</v>
      </c>
      <c r="P451" s="19" t="n">
        <v>27.6391</v>
      </c>
      <c r="Q451" s="19" t="n">
        <v>27.334</v>
      </c>
      <c r="R451" s="19" t="e">
        <f aca="true">OFFSET(M451,-Déphasage,COLUMN(Q451)-COLUMN(M451))+Décalage</f>
        <v>#VALUE!</v>
      </c>
      <c r="S451" s="20" t="e">
        <f aca="false">R451/P451</f>
        <v>#VALUE!</v>
      </c>
      <c r="T451" s="20" t="e">
        <f aca="false">LN(S451)</f>
        <v>#VALUE!</v>
      </c>
      <c r="U451" s="19" t="n">
        <v>0.1221</v>
      </c>
      <c r="V451" s="20" t="e">
        <f aca="false">-T451</f>
        <v>#VALUE!</v>
      </c>
    </row>
    <row r="452" customFormat="false" ht="15" hidden="false" customHeight="true" outlineLevel="0" collapsed="false">
      <c r="M452" s="17" t="n">
        <v>449</v>
      </c>
      <c r="N452" s="18" t="n">
        <f aca="false">N451-$D$83</f>
        <v>1483.3472098521</v>
      </c>
      <c r="O452" s="18" t="n">
        <f aca="false">O451+$D$98</f>
        <v>202111720.205247</v>
      </c>
      <c r="P452" s="19" t="n">
        <v>27.6611</v>
      </c>
      <c r="Q452" s="19" t="n">
        <v>27.3193</v>
      </c>
      <c r="R452" s="19" t="e">
        <f aca="true">OFFSET(M452,-Déphasage,COLUMN(Q452)-COLUMN(M452))+Décalage</f>
        <v>#VALUE!</v>
      </c>
      <c r="S452" s="20" t="e">
        <f aca="false">R452/P452</f>
        <v>#VALUE!</v>
      </c>
      <c r="T452" s="20" t="e">
        <f aca="false">LN(S452)</f>
        <v>#VALUE!</v>
      </c>
      <c r="U452" s="19" t="n">
        <v>0.1221</v>
      </c>
      <c r="V452" s="20" t="e">
        <f aca="false">-T452</f>
        <v>#VALUE!</v>
      </c>
    </row>
    <row r="453" customFormat="false" ht="15" hidden="false" customHeight="true" outlineLevel="0" collapsed="false">
      <c r="M453" s="17" t="n">
        <v>450</v>
      </c>
      <c r="N453" s="18" t="n">
        <f aca="false">N452-$D$83</f>
        <v>1483.34682759778</v>
      </c>
      <c r="O453" s="18" t="n">
        <f aca="false">O452+$D$98</f>
        <v>202111763.49529</v>
      </c>
      <c r="P453" s="19" t="n">
        <v>27.6611</v>
      </c>
      <c r="Q453" s="19" t="n">
        <v>27.312</v>
      </c>
      <c r="R453" s="19" t="e">
        <f aca="true">OFFSET(M453,-Déphasage,COLUMN(Q453)-COLUMN(M453))+Décalage</f>
        <v>#VALUE!</v>
      </c>
      <c r="S453" s="20" t="e">
        <f aca="false">R453/P453</f>
        <v>#VALUE!</v>
      </c>
      <c r="T453" s="20" t="e">
        <f aca="false">LN(S453)</f>
        <v>#VALUE!</v>
      </c>
      <c r="U453" s="19" t="n">
        <v>0.1221</v>
      </c>
      <c r="V453" s="20" t="e">
        <f aca="false">-T453</f>
        <v>#VALUE!</v>
      </c>
    </row>
    <row r="454" customFormat="false" ht="15" hidden="false" customHeight="true" outlineLevel="0" collapsed="false">
      <c r="M454" s="17" t="n">
        <v>451</v>
      </c>
      <c r="N454" s="18" t="n">
        <f aca="false">N453-$D$83</f>
        <v>1483.34644534347</v>
      </c>
      <c r="O454" s="18" t="n">
        <f aca="false">O453+$D$98</f>
        <v>202111806.785334</v>
      </c>
      <c r="P454" s="19" t="n">
        <v>27.6806</v>
      </c>
      <c r="Q454" s="19" t="n">
        <v>27.3022</v>
      </c>
      <c r="R454" s="19" t="e">
        <f aca="true">OFFSET(M454,-Déphasage,COLUMN(Q454)-COLUMN(M454))+Décalage</f>
        <v>#VALUE!</v>
      </c>
      <c r="S454" s="20" t="e">
        <f aca="false">R454/P454</f>
        <v>#VALUE!</v>
      </c>
      <c r="T454" s="20" t="e">
        <f aca="false">LN(S454)</f>
        <v>#VALUE!</v>
      </c>
      <c r="U454" s="19" t="n">
        <v>0.1221</v>
      </c>
      <c r="V454" s="20" t="e">
        <f aca="false">-T454</f>
        <v>#VALUE!</v>
      </c>
    </row>
    <row r="455" customFormat="false" ht="15" hidden="false" customHeight="true" outlineLevel="0" collapsed="false">
      <c r="M455" s="17" t="n">
        <v>452</v>
      </c>
      <c r="N455" s="18" t="n">
        <f aca="false">N454-$D$83</f>
        <v>1483.34606308915</v>
      </c>
      <c r="O455" s="18" t="n">
        <f aca="false">O454+$D$98</f>
        <v>202111850.075377</v>
      </c>
      <c r="P455" s="19" t="n">
        <v>27.6855</v>
      </c>
      <c r="Q455" s="19" t="n">
        <v>27.2949</v>
      </c>
      <c r="R455" s="19" t="e">
        <f aca="true">OFFSET(M455,-Déphasage,COLUMN(Q455)-COLUMN(M455))+Décalage</f>
        <v>#VALUE!</v>
      </c>
      <c r="S455" s="20" t="e">
        <f aca="false">R455/P455</f>
        <v>#VALUE!</v>
      </c>
      <c r="T455" s="20" t="e">
        <f aca="false">LN(S455)</f>
        <v>#VALUE!</v>
      </c>
      <c r="U455" s="19" t="n">
        <v>0.1245</v>
      </c>
      <c r="V455" s="20" t="e">
        <f aca="false">-T455</f>
        <v>#VALUE!</v>
      </c>
    </row>
    <row r="456" customFormat="false" ht="15" hidden="false" customHeight="true" outlineLevel="0" collapsed="false">
      <c r="M456" s="17" t="n">
        <v>453</v>
      </c>
      <c r="N456" s="18" t="n">
        <f aca="false">N455-$D$83</f>
        <v>1483.34568083484</v>
      </c>
      <c r="O456" s="18" t="n">
        <f aca="false">O455+$D$98</f>
        <v>202111893.36542</v>
      </c>
      <c r="P456" s="19" t="n">
        <v>27.7002</v>
      </c>
      <c r="Q456" s="19" t="n">
        <v>27.2949</v>
      </c>
      <c r="R456" s="19" t="e">
        <f aca="true">OFFSET(M456,-Déphasage,COLUMN(Q456)-COLUMN(M456))+Décalage</f>
        <v>#VALUE!</v>
      </c>
      <c r="S456" s="20" t="e">
        <f aca="false">R456/P456</f>
        <v>#VALUE!</v>
      </c>
      <c r="T456" s="20" t="e">
        <f aca="false">LN(S456)</f>
        <v>#VALUE!</v>
      </c>
      <c r="U456" s="19" t="n">
        <v>0.1245</v>
      </c>
      <c r="V456" s="20" t="e">
        <f aca="false">-T456</f>
        <v>#VALUE!</v>
      </c>
    </row>
    <row r="457" customFormat="false" ht="15" hidden="false" customHeight="true" outlineLevel="0" collapsed="false">
      <c r="M457" s="17" t="n">
        <v>454</v>
      </c>
      <c r="N457" s="18" t="n">
        <f aca="false">N456-$D$83</f>
        <v>1483.34529858053</v>
      </c>
      <c r="O457" s="18" t="n">
        <f aca="false">O456+$D$98</f>
        <v>202111936.655463</v>
      </c>
      <c r="P457" s="19" t="n">
        <v>27.7099</v>
      </c>
      <c r="Q457" s="19" t="n">
        <v>27.2754</v>
      </c>
      <c r="R457" s="19" t="e">
        <f aca="true">OFFSET(M457,-Déphasage,COLUMN(Q457)-COLUMN(M457))+Décalage</f>
        <v>#VALUE!</v>
      </c>
      <c r="S457" s="20" t="e">
        <f aca="false">R457/P457</f>
        <v>#VALUE!</v>
      </c>
      <c r="T457" s="20" t="e">
        <f aca="false">LN(S457)</f>
        <v>#VALUE!</v>
      </c>
      <c r="U457" s="19" t="n">
        <v>0.127</v>
      </c>
      <c r="V457" s="20" t="e">
        <f aca="false">-T457</f>
        <v>#VALUE!</v>
      </c>
    </row>
    <row r="458" customFormat="false" ht="15" hidden="false" customHeight="true" outlineLevel="0" collapsed="false">
      <c r="M458" s="17" t="n">
        <v>455</v>
      </c>
      <c r="N458" s="18" t="n">
        <f aca="false">N457-$D$83</f>
        <v>1483.34491632621</v>
      </c>
      <c r="O458" s="18" t="n">
        <f aca="false">O457+$D$98</f>
        <v>202111979.945507</v>
      </c>
      <c r="P458" s="19" t="n">
        <v>27.7246</v>
      </c>
      <c r="Q458" s="19" t="n">
        <v>27.2705</v>
      </c>
      <c r="R458" s="19" t="e">
        <f aca="true">OFFSET(M458,-Déphasage,COLUMN(Q458)-COLUMN(M458))+Décalage</f>
        <v>#VALUE!</v>
      </c>
      <c r="S458" s="20" t="e">
        <f aca="false">R458/P458</f>
        <v>#VALUE!</v>
      </c>
      <c r="T458" s="20" t="e">
        <f aca="false">LN(S458)</f>
        <v>#VALUE!</v>
      </c>
      <c r="U458" s="19" t="n">
        <v>0.127</v>
      </c>
      <c r="V458" s="20" t="e">
        <f aca="false">-T458</f>
        <v>#VALUE!</v>
      </c>
    </row>
    <row r="459" customFormat="false" ht="15" hidden="false" customHeight="true" outlineLevel="0" collapsed="false">
      <c r="M459" s="17" t="n">
        <v>456</v>
      </c>
      <c r="N459" s="18" t="n">
        <f aca="false">N458-$D$83</f>
        <v>1483.3445340719</v>
      </c>
      <c r="O459" s="18" t="n">
        <f aca="false">O458+$D$98</f>
        <v>202112023.23555</v>
      </c>
      <c r="P459" s="19" t="n">
        <v>27.7343</v>
      </c>
      <c r="Q459" s="19" t="n">
        <v>27.2705</v>
      </c>
      <c r="R459" s="19" t="e">
        <f aca="true">OFFSET(M459,-Déphasage,COLUMN(Q459)-COLUMN(M459))+Décalage</f>
        <v>#VALUE!</v>
      </c>
      <c r="S459" s="20" t="e">
        <f aca="false">R459/P459</f>
        <v>#VALUE!</v>
      </c>
      <c r="T459" s="20" t="e">
        <f aca="false">LN(S459)</f>
        <v>#VALUE!</v>
      </c>
      <c r="U459" s="19" t="n">
        <v>0.1245</v>
      </c>
      <c r="V459" s="20" t="e">
        <f aca="false">-T459</f>
        <v>#VALUE!</v>
      </c>
    </row>
    <row r="460" customFormat="false" ht="15" hidden="false" customHeight="true" outlineLevel="0" collapsed="false">
      <c r="M460" s="17" t="n">
        <v>457</v>
      </c>
      <c r="N460" s="18" t="n">
        <f aca="false">N459-$D$83</f>
        <v>1483.34415181758</v>
      </c>
      <c r="O460" s="18" t="n">
        <f aca="false">O459+$D$98</f>
        <v>202112066.525593</v>
      </c>
      <c r="P460" s="19" t="n">
        <v>27.7514</v>
      </c>
      <c r="Q460" s="19" t="n">
        <v>27.2607</v>
      </c>
      <c r="R460" s="19" t="e">
        <f aca="true">OFFSET(M460,-Déphasage,COLUMN(Q460)-COLUMN(M460))+Décalage</f>
        <v>#VALUE!</v>
      </c>
      <c r="S460" s="20" t="e">
        <f aca="false">R460/P460</f>
        <v>#VALUE!</v>
      </c>
      <c r="T460" s="20" t="e">
        <f aca="false">LN(S460)</f>
        <v>#VALUE!</v>
      </c>
      <c r="U460" s="19" t="n">
        <v>0.1367</v>
      </c>
      <c r="V460" s="20" t="e">
        <f aca="false">-T460</f>
        <v>#VALUE!</v>
      </c>
    </row>
    <row r="461" customFormat="false" ht="15" hidden="false" customHeight="true" outlineLevel="0" collapsed="false">
      <c r="M461" s="17" t="n">
        <v>458</v>
      </c>
      <c r="N461" s="18" t="n">
        <f aca="false">N460-$D$83</f>
        <v>1483.34376956327</v>
      </c>
      <c r="O461" s="18" t="n">
        <f aca="false">O460+$D$98</f>
        <v>202112109.815637</v>
      </c>
      <c r="P461" s="19" t="n">
        <v>27.7588</v>
      </c>
      <c r="Q461" s="19" t="n">
        <v>27.2534</v>
      </c>
      <c r="R461" s="19" t="e">
        <f aca="true">OFFSET(M461,-Déphasage,COLUMN(Q461)-COLUMN(M461))+Décalage</f>
        <v>#VALUE!</v>
      </c>
      <c r="S461" s="20" t="e">
        <f aca="false">R461/P461</f>
        <v>#VALUE!</v>
      </c>
      <c r="T461" s="20" t="e">
        <f aca="false">LN(S461)</f>
        <v>#VALUE!</v>
      </c>
      <c r="U461" s="19" t="n">
        <v>0.1245</v>
      </c>
      <c r="V461" s="20" t="e">
        <f aca="false">-T461</f>
        <v>#VALUE!</v>
      </c>
    </row>
    <row r="462" customFormat="false" ht="15" hidden="false" customHeight="true" outlineLevel="0" collapsed="false">
      <c r="M462" s="17" t="n">
        <v>459</v>
      </c>
      <c r="N462" s="18" t="n">
        <f aca="false">N461-$D$83</f>
        <v>1483.34338730895</v>
      </c>
      <c r="O462" s="18" t="n">
        <f aca="false">O461+$D$98</f>
        <v>202112153.10568</v>
      </c>
      <c r="P462" s="19" t="n">
        <v>27.7832</v>
      </c>
      <c r="Q462" s="19" t="n">
        <v>27.2461</v>
      </c>
      <c r="R462" s="19" t="e">
        <f aca="true">OFFSET(M462,-Déphasage,COLUMN(Q462)-COLUMN(M462))+Décalage</f>
        <v>#VALUE!</v>
      </c>
      <c r="S462" s="20" t="e">
        <f aca="false">R462/P462</f>
        <v>#VALUE!</v>
      </c>
      <c r="T462" s="20" t="e">
        <f aca="false">LN(S462)</f>
        <v>#VALUE!</v>
      </c>
      <c r="U462" s="19" t="n">
        <v>0.127</v>
      </c>
      <c r="V462" s="20" t="e">
        <f aca="false">-T462</f>
        <v>#VALUE!</v>
      </c>
    </row>
    <row r="463" customFormat="false" ht="15" hidden="false" customHeight="true" outlineLevel="0" collapsed="false">
      <c r="M463" s="17" t="n">
        <v>460</v>
      </c>
      <c r="N463" s="18" t="n">
        <f aca="false">N462-$D$83</f>
        <v>1483.34300505464</v>
      </c>
      <c r="O463" s="18" t="n">
        <f aca="false">O462+$D$98</f>
        <v>202112196.395723</v>
      </c>
      <c r="P463" s="19" t="n">
        <v>27.7832</v>
      </c>
      <c r="Q463" s="19" t="n">
        <v>27.2436</v>
      </c>
      <c r="R463" s="19" t="e">
        <f aca="true">OFFSET(M463,-Déphasage,COLUMN(Q463)-COLUMN(M463))+Décalage</f>
        <v>#VALUE!</v>
      </c>
      <c r="S463" s="20" t="e">
        <f aca="false">R463/P463</f>
        <v>#VALUE!</v>
      </c>
      <c r="T463" s="20" t="e">
        <f aca="false">LN(S463)</f>
        <v>#VALUE!</v>
      </c>
      <c r="U463" s="19" t="n">
        <v>0.1318</v>
      </c>
      <c r="V463" s="20" t="e">
        <f aca="false">-T463</f>
        <v>#VALUE!</v>
      </c>
    </row>
    <row r="464" customFormat="false" ht="15" hidden="false" customHeight="true" outlineLevel="0" collapsed="false">
      <c r="M464" s="17" t="n">
        <v>461</v>
      </c>
      <c r="N464" s="18" t="n">
        <f aca="false">N463-$D$83</f>
        <v>1483.34262280033</v>
      </c>
      <c r="O464" s="18" t="n">
        <f aca="false">O463+$D$98</f>
        <v>202112239.685767</v>
      </c>
      <c r="P464" s="19" t="n">
        <v>27.8051</v>
      </c>
      <c r="Q464" s="19" t="n">
        <v>27.2412</v>
      </c>
      <c r="R464" s="19" t="e">
        <f aca="true">OFFSET(M464,-Déphasage,COLUMN(Q464)-COLUMN(M464))+Décalage</f>
        <v>#VALUE!</v>
      </c>
      <c r="S464" s="20" t="e">
        <f aca="false">R464/P464</f>
        <v>#VALUE!</v>
      </c>
      <c r="T464" s="20" t="e">
        <f aca="false">LN(S464)</f>
        <v>#VALUE!</v>
      </c>
      <c r="U464" s="19" t="n">
        <v>0.127</v>
      </c>
      <c r="V464" s="20" t="e">
        <f aca="false">-T464</f>
        <v>#VALUE!</v>
      </c>
    </row>
    <row r="465" customFormat="false" ht="15" hidden="false" customHeight="true" outlineLevel="0" collapsed="false">
      <c r="M465" s="17" t="n">
        <v>462</v>
      </c>
      <c r="N465" s="18" t="n">
        <f aca="false">N464-$D$83</f>
        <v>1483.34224054601</v>
      </c>
      <c r="O465" s="18" t="n">
        <f aca="false">O464+$D$98</f>
        <v>202112282.97581</v>
      </c>
      <c r="P465" s="19" t="n">
        <v>27.8125</v>
      </c>
      <c r="Q465" s="19" t="n">
        <v>27.2314</v>
      </c>
      <c r="R465" s="19" t="e">
        <f aca="true">OFFSET(M465,-Déphasage,COLUMN(Q465)-COLUMN(M465))+Décalage</f>
        <v>#VALUE!</v>
      </c>
      <c r="S465" s="20" t="e">
        <f aca="false">R465/P465</f>
        <v>#VALUE!</v>
      </c>
      <c r="T465" s="20" t="e">
        <f aca="false">LN(S465)</f>
        <v>#VALUE!</v>
      </c>
      <c r="U465" s="19" t="n">
        <v>0.1318</v>
      </c>
      <c r="V465" s="20" t="e">
        <f aca="false">-T465</f>
        <v>#VALUE!</v>
      </c>
    </row>
    <row r="466" customFormat="false" ht="15" hidden="false" customHeight="true" outlineLevel="0" collapsed="false">
      <c r="M466" s="17" t="n">
        <v>463</v>
      </c>
      <c r="N466" s="18" t="n">
        <f aca="false">N465-$D$83</f>
        <v>1483.3418582917</v>
      </c>
      <c r="O466" s="18" t="n">
        <f aca="false">O465+$D$98</f>
        <v>202112326.265853</v>
      </c>
      <c r="P466" s="19" t="n">
        <v>27.8296</v>
      </c>
      <c r="Q466" s="19" t="n">
        <v>27.2241</v>
      </c>
      <c r="R466" s="19" t="e">
        <f aca="true">OFFSET(M466,-Déphasage,COLUMN(Q466)-COLUMN(M466))+Décalage</f>
        <v>#VALUE!</v>
      </c>
      <c r="S466" s="20" t="e">
        <f aca="false">R466/P466</f>
        <v>#VALUE!</v>
      </c>
      <c r="T466" s="20" t="e">
        <f aca="false">LN(S466)</f>
        <v>#VALUE!</v>
      </c>
      <c r="U466" s="19" t="n">
        <v>0.1392</v>
      </c>
      <c r="V466" s="20" t="e">
        <f aca="false">-T466</f>
        <v>#VALUE!</v>
      </c>
    </row>
    <row r="467" customFormat="false" ht="15" hidden="false" customHeight="true" outlineLevel="0" collapsed="false">
      <c r="M467" s="17" t="n">
        <v>464</v>
      </c>
      <c r="N467" s="18" t="n">
        <f aca="false">N466-$D$83</f>
        <v>1483.34147603738</v>
      </c>
      <c r="O467" s="18" t="n">
        <f aca="false">O466+$D$98</f>
        <v>202112369.555896</v>
      </c>
      <c r="P467" s="19" t="n">
        <v>27.8344</v>
      </c>
      <c r="Q467" s="19" t="n">
        <v>27.2216</v>
      </c>
      <c r="R467" s="19" t="e">
        <f aca="true">OFFSET(M467,-Déphasage,COLUMN(Q467)-COLUMN(M467))+Décalage</f>
        <v>#VALUE!</v>
      </c>
      <c r="S467" s="20" t="e">
        <f aca="false">R467/P467</f>
        <v>#VALUE!</v>
      </c>
      <c r="T467" s="20" t="e">
        <f aca="false">LN(S467)</f>
        <v>#VALUE!</v>
      </c>
      <c r="U467" s="19" t="n">
        <v>0.1294</v>
      </c>
      <c r="V467" s="20" t="e">
        <f aca="false">-T467</f>
        <v>#VALUE!</v>
      </c>
    </row>
    <row r="468" customFormat="false" ht="15" hidden="false" customHeight="true" outlineLevel="0" collapsed="false">
      <c r="M468" s="17" t="n">
        <v>465</v>
      </c>
      <c r="N468" s="18" t="n">
        <f aca="false">N467-$D$83</f>
        <v>1483.34109378307</v>
      </c>
      <c r="O468" s="18" t="n">
        <f aca="false">O467+$D$98</f>
        <v>202112412.84594</v>
      </c>
      <c r="P468" s="19" t="n">
        <v>27.8564</v>
      </c>
      <c r="Q468" s="19" t="n">
        <v>27.2192</v>
      </c>
      <c r="R468" s="19" t="e">
        <f aca="true">OFFSET(M468,-Déphasage,COLUMN(Q468)-COLUMN(M468))+Décalage</f>
        <v>#VALUE!</v>
      </c>
      <c r="S468" s="20" t="e">
        <f aca="false">R468/P468</f>
        <v>#VALUE!</v>
      </c>
      <c r="T468" s="20" t="e">
        <f aca="false">LN(S468)</f>
        <v>#VALUE!</v>
      </c>
      <c r="U468" s="19" t="n">
        <v>0.1367</v>
      </c>
      <c r="V468" s="20" t="e">
        <f aca="false">-T468</f>
        <v>#VALUE!</v>
      </c>
    </row>
    <row r="469" customFormat="false" ht="15" hidden="false" customHeight="true" outlineLevel="0" collapsed="false">
      <c r="M469" s="17" t="n">
        <v>466</v>
      </c>
      <c r="N469" s="18" t="n">
        <f aca="false">N468-$D$83</f>
        <v>1483.34071152875</v>
      </c>
      <c r="O469" s="18" t="n">
        <f aca="false">O468+$D$98</f>
        <v>202112456.135983</v>
      </c>
      <c r="P469" s="19" t="n">
        <v>27.8686</v>
      </c>
      <c r="Q469" s="19" t="n">
        <v>27.2192</v>
      </c>
      <c r="R469" s="19" t="e">
        <f aca="true">OFFSET(M469,-Déphasage,COLUMN(Q469)-COLUMN(M469))+Décalage</f>
        <v>#VALUE!</v>
      </c>
      <c r="S469" s="20" t="e">
        <f aca="false">R469/P469</f>
        <v>#VALUE!</v>
      </c>
      <c r="T469" s="20" t="e">
        <f aca="false">LN(S469)</f>
        <v>#VALUE!</v>
      </c>
      <c r="U469" s="19" t="n">
        <v>0.1367</v>
      </c>
      <c r="V469" s="20" t="e">
        <f aca="false">-T469</f>
        <v>#VALUE!</v>
      </c>
    </row>
    <row r="470" customFormat="false" ht="15" hidden="false" customHeight="true" outlineLevel="0" collapsed="false">
      <c r="M470" s="17" t="n">
        <v>467</v>
      </c>
      <c r="N470" s="18" t="n">
        <f aca="false">N469-$D$83</f>
        <v>1483.34032927444</v>
      </c>
      <c r="O470" s="18" t="n">
        <f aca="false">O469+$D$98</f>
        <v>202112499.426026</v>
      </c>
      <c r="P470" s="19" t="n">
        <v>27.8808</v>
      </c>
      <c r="Q470" s="19" t="n">
        <v>27.2021</v>
      </c>
      <c r="R470" s="19" t="e">
        <f aca="true">OFFSET(M470,-Déphasage,COLUMN(Q470)-COLUMN(M470))+Décalage</f>
        <v>#VALUE!</v>
      </c>
      <c r="S470" s="20" t="e">
        <f aca="false">R470/P470</f>
        <v>#VALUE!</v>
      </c>
      <c r="T470" s="20" t="e">
        <f aca="false">LN(S470)</f>
        <v>#VALUE!</v>
      </c>
      <c r="U470" s="19" t="n">
        <v>0.1318</v>
      </c>
      <c r="V470" s="20" t="e">
        <f aca="false">-T470</f>
        <v>#VALUE!</v>
      </c>
    </row>
    <row r="471" customFormat="false" ht="15" hidden="false" customHeight="true" outlineLevel="0" collapsed="false">
      <c r="M471" s="17" t="n">
        <v>468</v>
      </c>
      <c r="N471" s="18" t="n">
        <f aca="false">N470-$D$83</f>
        <v>1483.33994702013</v>
      </c>
      <c r="O471" s="18" t="n">
        <f aca="false">O470+$D$98</f>
        <v>202112542.71607</v>
      </c>
      <c r="P471" s="19" t="n">
        <v>27.8955</v>
      </c>
      <c r="Q471" s="19" t="n">
        <v>27.1972</v>
      </c>
      <c r="R471" s="19" t="e">
        <f aca="true">OFFSET(M471,-Déphasage,COLUMN(Q471)-COLUMN(M471))+Décalage</f>
        <v>#VALUE!</v>
      </c>
      <c r="S471" s="20" t="e">
        <f aca="false">R471/P471</f>
        <v>#VALUE!</v>
      </c>
      <c r="T471" s="20" t="e">
        <f aca="false">LN(S471)</f>
        <v>#VALUE!</v>
      </c>
      <c r="U471" s="19" t="n">
        <v>0.1416</v>
      </c>
      <c r="V471" s="20" t="e">
        <f aca="false">-T471</f>
        <v>#VALUE!</v>
      </c>
    </row>
    <row r="472" customFormat="false" ht="15" hidden="false" customHeight="true" outlineLevel="0" collapsed="false">
      <c r="M472" s="17" t="n">
        <v>469</v>
      </c>
      <c r="N472" s="18" t="n">
        <f aca="false">N471-$D$83</f>
        <v>1483.33956476581</v>
      </c>
      <c r="O472" s="18" t="n">
        <f aca="false">O471+$D$98</f>
        <v>202112586.006113</v>
      </c>
      <c r="P472" s="19" t="n">
        <v>27.9052</v>
      </c>
      <c r="Q472" s="19" t="n">
        <v>27.1972</v>
      </c>
      <c r="R472" s="19" t="e">
        <f aca="true">OFFSET(M472,-Déphasage,COLUMN(Q472)-COLUMN(M472))+Décalage</f>
        <v>#VALUE!</v>
      </c>
      <c r="S472" s="20" t="e">
        <f aca="false">R472/P472</f>
        <v>#VALUE!</v>
      </c>
      <c r="T472" s="20" t="e">
        <f aca="false">LN(S472)</f>
        <v>#VALUE!</v>
      </c>
      <c r="U472" s="19" t="n">
        <v>0.1465</v>
      </c>
      <c r="V472" s="20" t="e">
        <f aca="false">-T472</f>
        <v>#VALUE!</v>
      </c>
    </row>
    <row r="473" customFormat="false" ht="15" hidden="false" customHeight="true" outlineLevel="0" collapsed="false">
      <c r="M473" s="17" t="n">
        <v>470</v>
      </c>
      <c r="N473" s="18" t="n">
        <f aca="false">N472-$D$83</f>
        <v>1483.3391825115</v>
      </c>
      <c r="O473" s="18" t="n">
        <f aca="false">O472+$D$98</f>
        <v>202112629.296156</v>
      </c>
      <c r="P473" s="19" t="n">
        <v>27.9297</v>
      </c>
      <c r="Q473" s="19" t="n">
        <v>27.1972</v>
      </c>
      <c r="R473" s="19" t="e">
        <f aca="true">OFFSET(M473,-Déphasage,COLUMN(Q473)-COLUMN(M473))+Décalage</f>
        <v>#VALUE!</v>
      </c>
      <c r="S473" s="20" t="e">
        <f aca="false">R473/P473</f>
        <v>#VALUE!</v>
      </c>
      <c r="T473" s="20" t="e">
        <f aca="false">LN(S473)</f>
        <v>#VALUE!</v>
      </c>
      <c r="U473" s="19" t="n">
        <v>0.1416</v>
      </c>
      <c r="V473" s="20" t="e">
        <f aca="false">-T473</f>
        <v>#VALUE!</v>
      </c>
    </row>
    <row r="474" customFormat="false" ht="15" hidden="false" customHeight="true" outlineLevel="0" collapsed="false">
      <c r="M474" s="17" t="n">
        <v>471</v>
      </c>
      <c r="N474" s="18" t="n">
        <f aca="false">N473-$D$83</f>
        <v>1483.33880025718</v>
      </c>
      <c r="O474" s="18" t="n">
        <f aca="false">O473+$D$98</f>
        <v>202112672.586199</v>
      </c>
      <c r="P474" s="19" t="n">
        <v>27.9345</v>
      </c>
      <c r="Q474" s="19" t="n">
        <v>27.1948</v>
      </c>
      <c r="R474" s="19" t="e">
        <f aca="true">OFFSET(M474,-Déphasage,COLUMN(Q474)-COLUMN(M474))+Décalage</f>
        <v>#VALUE!</v>
      </c>
      <c r="S474" s="20" t="e">
        <f aca="false">R474/P474</f>
        <v>#VALUE!</v>
      </c>
      <c r="T474" s="20" t="e">
        <f aca="false">LN(S474)</f>
        <v>#VALUE!</v>
      </c>
      <c r="U474" s="19" t="n">
        <v>0.1465</v>
      </c>
      <c r="V474" s="20" t="e">
        <f aca="false">-T474</f>
        <v>#VALUE!</v>
      </c>
    </row>
    <row r="475" customFormat="false" ht="15" hidden="false" customHeight="true" outlineLevel="0" collapsed="false">
      <c r="M475" s="17" t="n">
        <v>472</v>
      </c>
      <c r="N475" s="18" t="n">
        <f aca="false">N474-$D$83</f>
        <v>1483.33841800287</v>
      </c>
      <c r="O475" s="18" t="n">
        <f aca="false">O474+$D$98</f>
        <v>202112715.876243</v>
      </c>
      <c r="P475" s="19" t="n">
        <v>27.9541</v>
      </c>
      <c r="Q475" s="19" t="n">
        <v>27.1972</v>
      </c>
      <c r="R475" s="19" t="e">
        <f aca="true">OFFSET(M475,-Déphasage,COLUMN(Q475)-COLUMN(M475))+Décalage</f>
        <v>#VALUE!</v>
      </c>
      <c r="S475" s="20" t="e">
        <f aca="false">R475/P475</f>
        <v>#VALUE!</v>
      </c>
      <c r="T475" s="20" t="e">
        <f aca="false">LN(S475)</f>
        <v>#VALUE!</v>
      </c>
      <c r="U475" s="19" t="n">
        <v>0.1465</v>
      </c>
      <c r="V475" s="20" t="e">
        <f aca="false">-T475</f>
        <v>#VALUE!</v>
      </c>
    </row>
    <row r="476" customFormat="false" ht="15" hidden="false" customHeight="true" outlineLevel="0" collapsed="false">
      <c r="M476" s="17" t="n">
        <v>473</v>
      </c>
      <c r="N476" s="18" t="n">
        <f aca="false">N475-$D$83</f>
        <v>1483.33803574856</v>
      </c>
      <c r="O476" s="18" t="n">
        <f aca="false">O475+$D$98</f>
        <v>202112759.166286</v>
      </c>
      <c r="P476" s="19" t="n">
        <v>27.9663</v>
      </c>
      <c r="Q476" s="19" t="n">
        <v>27.1899</v>
      </c>
      <c r="R476" s="19" t="e">
        <f aca="true">OFFSET(M476,-Déphasage,COLUMN(Q476)-COLUMN(M476))+Décalage</f>
        <v>#VALUE!</v>
      </c>
      <c r="S476" s="20" t="e">
        <f aca="false">R476/P476</f>
        <v>#VALUE!</v>
      </c>
      <c r="T476" s="20" t="e">
        <f aca="false">LN(S476)</f>
        <v>#VALUE!</v>
      </c>
      <c r="U476" s="19" t="n">
        <v>0.1489</v>
      </c>
      <c r="V476" s="20" t="e">
        <f aca="false">-T476</f>
        <v>#VALUE!</v>
      </c>
    </row>
    <row r="477" customFormat="false" ht="15" hidden="false" customHeight="true" outlineLevel="0" collapsed="false">
      <c r="M477" s="17" t="n">
        <v>474</v>
      </c>
      <c r="N477" s="18" t="n">
        <f aca="false">N476-$D$83</f>
        <v>1483.33765349424</v>
      </c>
      <c r="O477" s="18" t="n">
        <f aca="false">O476+$D$98</f>
        <v>202112802.456329</v>
      </c>
      <c r="P477" s="19" t="n">
        <v>27.9785</v>
      </c>
      <c r="Q477" s="19" t="n">
        <v>27.1826</v>
      </c>
      <c r="R477" s="19" t="e">
        <f aca="true">OFFSET(M477,-Déphasage,COLUMN(Q477)-COLUMN(M477))+Décalage</f>
        <v>#VALUE!</v>
      </c>
      <c r="S477" s="20" t="e">
        <f aca="false">R477/P477</f>
        <v>#VALUE!</v>
      </c>
      <c r="T477" s="20" t="e">
        <f aca="false">LN(S477)</f>
        <v>#VALUE!</v>
      </c>
      <c r="U477" s="19" t="n">
        <v>0.1514</v>
      </c>
      <c r="V477" s="20" t="e">
        <f aca="false">-T477</f>
        <v>#VALUE!</v>
      </c>
    </row>
    <row r="478" customFormat="false" ht="15" hidden="false" customHeight="true" outlineLevel="0" collapsed="false">
      <c r="M478" s="17" t="n">
        <v>475</v>
      </c>
      <c r="N478" s="18" t="n">
        <f aca="false">N477-$D$83</f>
        <v>1483.33727123993</v>
      </c>
      <c r="O478" s="18" t="n">
        <f aca="false">O477+$D$98</f>
        <v>202112845.746373</v>
      </c>
      <c r="P478" s="19" t="n">
        <v>28.0029</v>
      </c>
      <c r="Q478" s="19" t="n">
        <v>27.1826</v>
      </c>
      <c r="R478" s="19" t="e">
        <f aca="true">OFFSET(M478,-Déphasage,COLUMN(Q478)-COLUMN(M478))+Décalage</f>
        <v>#VALUE!</v>
      </c>
      <c r="S478" s="20" t="e">
        <f aca="false">R478/P478</f>
        <v>#VALUE!</v>
      </c>
      <c r="T478" s="20" t="e">
        <f aca="false">LN(S478)</f>
        <v>#VALUE!</v>
      </c>
      <c r="U478" s="19" t="n">
        <v>0.1611</v>
      </c>
      <c r="V478" s="20" t="e">
        <f aca="false">-T478</f>
        <v>#VALUE!</v>
      </c>
    </row>
    <row r="479" customFormat="false" ht="15" hidden="false" customHeight="true" outlineLevel="0" collapsed="false">
      <c r="M479" s="17" t="n">
        <v>476</v>
      </c>
      <c r="N479" s="18" t="n">
        <f aca="false">N478-$D$83</f>
        <v>1483.33688898561</v>
      </c>
      <c r="O479" s="18" t="n">
        <f aca="false">O478+$D$98</f>
        <v>202112889.036416</v>
      </c>
      <c r="P479" s="19" t="n">
        <v>28.02</v>
      </c>
      <c r="Q479" s="19" t="n">
        <v>27.1753</v>
      </c>
      <c r="R479" s="19" t="e">
        <f aca="true">OFFSET(M479,-Déphasage,COLUMN(Q479)-COLUMN(M479))+Décalage</f>
        <v>#VALUE!</v>
      </c>
      <c r="S479" s="20" t="e">
        <f aca="false">R479/P479</f>
        <v>#VALUE!</v>
      </c>
      <c r="T479" s="20" t="e">
        <f aca="false">LN(S479)</f>
        <v>#VALUE!</v>
      </c>
      <c r="U479" s="19" t="n">
        <v>0.1587</v>
      </c>
      <c r="V479" s="20" t="e">
        <f aca="false">-T479</f>
        <v>#VALUE!</v>
      </c>
    </row>
    <row r="480" customFormat="false" ht="15" hidden="false" customHeight="true" outlineLevel="0" collapsed="false">
      <c r="M480" s="17" t="n">
        <v>477</v>
      </c>
      <c r="N480" s="18" t="n">
        <f aca="false">N479-$D$83</f>
        <v>1483.3365067313</v>
      </c>
      <c r="O480" s="18" t="n">
        <f aca="false">O479+$D$98</f>
        <v>202112932.326459</v>
      </c>
      <c r="P480" s="19" t="n">
        <v>28.0273</v>
      </c>
      <c r="Q480" s="19" t="n">
        <v>27.1728</v>
      </c>
      <c r="R480" s="19" t="e">
        <f aca="true">OFFSET(M480,-Déphasage,COLUMN(Q480)-COLUMN(M480))+Décalage</f>
        <v>#VALUE!</v>
      </c>
      <c r="S480" s="20" t="e">
        <f aca="false">R480/P480</f>
        <v>#VALUE!</v>
      </c>
      <c r="T480" s="20" t="e">
        <f aca="false">LN(S480)</f>
        <v>#VALUE!</v>
      </c>
      <c r="U480" s="19" t="n">
        <v>0.1611</v>
      </c>
      <c r="V480" s="20" t="e">
        <f aca="false">-T480</f>
        <v>#VALUE!</v>
      </c>
    </row>
    <row r="481" customFormat="false" ht="15" hidden="false" customHeight="true" outlineLevel="0" collapsed="false">
      <c r="M481" s="17" t="n">
        <v>478</v>
      </c>
      <c r="N481" s="18" t="n">
        <f aca="false">N480-$D$83</f>
        <v>1483.33612447698</v>
      </c>
      <c r="O481" s="18" t="n">
        <f aca="false">O480+$D$98</f>
        <v>202112975.616503</v>
      </c>
      <c r="P481" s="19" t="n">
        <v>28.0493</v>
      </c>
      <c r="Q481" s="19" t="n">
        <v>27.1728</v>
      </c>
      <c r="R481" s="19" t="e">
        <f aca="true">OFFSET(M481,-Déphasage,COLUMN(Q481)-COLUMN(M481))+Décalage</f>
        <v>#VALUE!</v>
      </c>
      <c r="S481" s="20" t="e">
        <f aca="false">R481/P481</f>
        <v>#VALUE!</v>
      </c>
      <c r="T481" s="20" t="e">
        <f aca="false">LN(S481)</f>
        <v>#VALUE!</v>
      </c>
      <c r="U481" s="19" t="n">
        <v>0.1709</v>
      </c>
      <c r="V481" s="20" t="e">
        <f aca="false">-T481</f>
        <v>#VALUE!</v>
      </c>
    </row>
    <row r="482" customFormat="false" ht="15" hidden="false" customHeight="true" outlineLevel="0" collapsed="false">
      <c r="M482" s="17" t="n">
        <v>479</v>
      </c>
      <c r="N482" s="18" t="n">
        <f aca="false">N481-$D$83</f>
        <v>1483.33574222267</v>
      </c>
      <c r="O482" s="18" t="n">
        <f aca="false">O481+$D$98</f>
        <v>202113018.906546</v>
      </c>
      <c r="P482" s="19" t="n">
        <v>28.0566</v>
      </c>
      <c r="Q482" s="19" t="n">
        <v>27.1728</v>
      </c>
      <c r="R482" s="19" t="e">
        <f aca="true">OFFSET(M482,-Déphasage,COLUMN(Q482)-COLUMN(M482))+Décalage</f>
        <v>#VALUE!</v>
      </c>
      <c r="S482" s="20" t="e">
        <f aca="false">R482/P482</f>
        <v>#VALUE!</v>
      </c>
      <c r="T482" s="20" t="e">
        <f aca="false">LN(S482)</f>
        <v>#VALUE!</v>
      </c>
      <c r="U482" s="19" t="n">
        <v>0.1709</v>
      </c>
      <c r="V482" s="20" t="e">
        <f aca="false">-T482</f>
        <v>#VALUE!</v>
      </c>
    </row>
    <row r="483" customFormat="false" ht="15" hidden="false" customHeight="true" outlineLevel="0" collapsed="false">
      <c r="M483" s="17" t="n">
        <v>480</v>
      </c>
      <c r="N483" s="18" t="n">
        <f aca="false">N482-$D$83</f>
        <v>1483.33535996836</v>
      </c>
      <c r="O483" s="18" t="n">
        <f aca="false">O482+$D$98</f>
        <v>202113062.196589</v>
      </c>
      <c r="P483" s="19" t="n">
        <v>28.0761</v>
      </c>
      <c r="Q483" s="19" t="n">
        <v>27.1728</v>
      </c>
      <c r="R483" s="19" t="e">
        <f aca="true">OFFSET(M483,-Déphasage,COLUMN(Q483)-COLUMN(M483))+Décalage</f>
        <v>#VALUE!</v>
      </c>
      <c r="S483" s="20" t="e">
        <f aca="false">R483/P483</f>
        <v>#VALUE!</v>
      </c>
      <c r="T483" s="20" t="e">
        <f aca="false">LN(S483)</f>
        <v>#VALUE!</v>
      </c>
      <c r="U483" s="19" t="n">
        <v>0.1904</v>
      </c>
      <c r="V483" s="20" t="e">
        <f aca="false">-T483</f>
        <v>#VALUE!</v>
      </c>
    </row>
    <row r="484" customFormat="false" ht="15" hidden="false" customHeight="true" outlineLevel="0" collapsed="false">
      <c r="M484" s="17" t="n">
        <v>481</v>
      </c>
      <c r="N484" s="18" t="n">
        <f aca="false">N483-$D$83</f>
        <v>1483.33497771404</v>
      </c>
      <c r="O484" s="18" t="n">
        <f aca="false">O483+$D$98</f>
        <v>202113105.486632</v>
      </c>
      <c r="P484" s="19" t="n">
        <v>28.0957</v>
      </c>
      <c r="Q484" s="19" t="n">
        <v>27.1728</v>
      </c>
      <c r="R484" s="19" t="e">
        <f aca="true">OFFSET(M484,-Déphasage,COLUMN(Q484)-COLUMN(M484))+Décalage</f>
        <v>#VALUE!</v>
      </c>
      <c r="S484" s="20" t="e">
        <f aca="false">R484/P484</f>
        <v>#VALUE!</v>
      </c>
      <c r="T484" s="20" t="e">
        <f aca="false">LN(S484)</f>
        <v>#VALUE!</v>
      </c>
      <c r="U484" s="19" t="n">
        <v>0.2051</v>
      </c>
      <c r="V484" s="20" t="e">
        <f aca="false">-T484</f>
        <v>#VALUE!</v>
      </c>
    </row>
    <row r="485" customFormat="false" ht="15" hidden="false" customHeight="true" outlineLevel="0" collapsed="false">
      <c r="M485" s="17" t="n">
        <v>482</v>
      </c>
      <c r="N485" s="18" t="n">
        <f aca="false">N484-$D$83</f>
        <v>1483.33459545973</v>
      </c>
      <c r="O485" s="18" t="n">
        <f aca="false">O484+$D$98</f>
        <v>202113148.776676</v>
      </c>
      <c r="P485" s="19" t="n">
        <v>28.103</v>
      </c>
      <c r="Q485" s="19" t="n">
        <v>27.1704</v>
      </c>
      <c r="R485" s="19" t="e">
        <f aca="true">OFFSET(M485,-Déphasage,COLUMN(Q485)-COLUMN(M485))+Décalage</f>
        <v>#VALUE!</v>
      </c>
      <c r="S485" s="20" t="e">
        <f aca="false">R485/P485</f>
        <v>#VALUE!</v>
      </c>
      <c r="T485" s="20" t="e">
        <f aca="false">LN(S485)</f>
        <v>#VALUE!</v>
      </c>
      <c r="U485" s="19" t="n">
        <v>0.2393</v>
      </c>
      <c r="V485" s="20" t="e">
        <f aca="false">-T485</f>
        <v>#VALUE!</v>
      </c>
    </row>
    <row r="486" customFormat="false" ht="15" hidden="false" customHeight="true" outlineLevel="0" collapsed="false">
      <c r="M486" s="17" t="n">
        <v>483</v>
      </c>
      <c r="N486" s="18" t="n">
        <f aca="false">N485-$D$83</f>
        <v>1483.33421320541</v>
      </c>
      <c r="O486" s="18" t="n">
        <f aca="false">O485+$D$98</f>
        <v>202113192.066719</v>
      </c>
      <c r="P486" s="19" t="n">
        <v>28.125</v>
      </c>
      <c r="Q486" s="19" t="n">
        <v>27.1704</v>
      </c>
      <c r="R486" s="19" t="e">
        <f aca="true">OFFSET(M486,-Déphasage,COLUMN(Q486)-COLUMN(M486))+Décalage</f>
        <v>#VALUE!</v>
      </c>
      <c r="S486" s="20" t="e">
        <f aca="false">R486/P486</f>
        <v>#VALUE!</v>
      </c>
      <c r="T486" s="20" t="e">
        <f aca="false">LN(S486)</f>
        <v>#VALUE!</v>
      </c>
      <c r="U486" s="19" t="n">
        <v>0.2759</v>
      </c>
      <c r="V486" s="20" t="e">
        <f aca="false">-T486</f>
        <v>#VALUE!</v>
      </c>
    </row>
    <row r="487" customFormat="false" ht="15" hidden="false" customHeight="true" outlineLevel="0" collapsed="false">
      <c r="M487" s="17" t="n">
        <v>484</v>
      </c>
      <c r="N487" s="18" t="n">
        <f aca="false">N486-$D$83</f>
        <v>1483.3338309511</v>
      </c>
      <c r="O487" s="18" t="n">
        <f aca="false">O486+$D$98</f>
        <v>202113235.356762</v>
      </c>
      <c r="P487" s="19" t="n">
        <v>28.1274</v>
      </c>
      <c r="Q487" s="19" t="n">
        <v>27.1679</v>
      </c>
      <c r="R487" s="19" t="e">
        <f aca="true">OFFSET(M487,-Déphasage,COLUMN(Q487)-COLUMN(M487))+Décalage</f>
        <v>#VALUE!</v>
      </c>
      <c r="S487" s="20" t="e">
        <f aca="false">R487/P487</f>
        <v>#VALUE!</v>
      </c>
      <c r="T487" s="20" t="e">
        <f aca="false">LN(S487)</f>
        <v>#VALUE!</v>
      </c>
      <c r="U487" s="19" t="n">
        <v>0.332</v>
      </c>
      <c r="V487" s="20" t="e">
        <f aca="false">-T487</f>
        <v>#VALUE!</v>
      </c>
    </row>
    <row r="488" customFormat="false" ht="15" hidden="false" customHeight="true" outlineLevel="0" collapsed="false">
      <c r="M488" s="17" t="n">
        <v>485</v>
      </c>
      <c r="N488" s="18" t="n">
        <f aca="false">N487-$D$83</f>
        <v>1483.33344869678</v>
      </c>
      <c r="O488" s="18" t="n">
        <f aca="false">O487+$D$98</f>
        <v>202113278.646806</v>
      </c>
      <c r="P488" s="19" t="n">
        <v>28.1494</v>
      </c>
      <c r="Q488" s="19" t="n">
        <v>27.1679</v>
      </c>
      <c r="R488" s="19" t="e">
        <f aca="true">OFFSET(M488,-Déphasage,COLUMN(Q488)-COLUMN(M488))+Décalage</f>
        <v>#VALUE!</v>
      </c>
      <c r="S488" s="20" t="e">
        <f aca="false">R488/P488</f>
        <v>#VALUE!</v>
      </c>
      <c r="T488" s="20" t="e">
        <f aca="false">LN(S488)</f>
        <v>#VALUE!</v>
      </c>
      <c r="U488" s="19" t="n">
        <v>0.4224</v>
      </c>
      <c r="V488" s="20" t="e">
        <f aca="false">-T488</f>
        <v>#VALUE!</v>
      </c>
    </row>
    <row r="489" customFormat="false" ht="15" hidden="false" customHeight="true" outlineLevel="0" collapsed="false">
      <c r="M489" s="17" t="n">
        <v>486</v>
      </c>
      <c r="N489" s="18" t="n">
        <f aca="false">N488-$D$83</f>
        <v>1483.33306644247</v>
      </c>
      <c r="O489" s="18" t="n">
        <f aca="false">O488+$D$98</f>
        <v>202113321.936849</v>
      </c>
      <c r="P489" s="19" t="n">
        <v>28.1714</v>
      </c>
      <c r="Q489" s="19" t="n">
        <v>27.1655</v>
      </c>
      <c r="R489" s="19" t="e">
        <f aca="true">OFFSET(M489,-Déphasage,COLUMN(Q489)-COLUMN(M489))+Décalage</f>
        <v>#VALUE!</v>
      </c>
      <c r="S489" s="20" t="e">
        <f aca="false">R489/P489</f>
        <v>#VALUE!</v>
      </c>
      <c r="T489" s="20" t="e">
        <f aca="false">LN(S489)</f>
        <v>#VALUE!</v>
      </c>
      <c r="U489" s="19" t="n">
        <v>0.6396</v>
      </c>
      <c r="V489" s="20" t="e">
        <f aca="false">-T489</f>
        <v>#VALUE!</v>
      </c>
    </row>
    <row r="490" customFormat="false" ht="15" hidden="false" customHeight="true" outlineLevel="0" collapsed="false">
      <c r="M490" s="17" t="n">
        <v>487</v>
      </c>
      <c r="N490" s="18" t="n">
        <f aca="false">N489-$D$83</f>
        <v>1483.33268418816</v>
      </c>
      <c r="O490" s="18" t="n">
        <f aca="false">O489+$D$98</f>
        <v>202113365.226892</v>
      </c>
      <c r="P490" s="19" t="n">
        <v>28.186</v>
      </c>
      <c r="Q490" s="19" t="n">
        <v>27.1655</v>
      </c>
      <c r="R490" s="19" t="e">
        <f aca="true">OFFSET(M490,-Déphasage,COLUMN(Q490)-COLUMN(M490))+Décalage</f>
        <v>#VALUE!</v>
      </c>
      <c r="S490" s="20" t="e">
        <f aca="false">R490/P490</f>
        <v>#VALUE!</v>
      </c>
      <c r="T490" s="20" t="e">
        <f aca="false">LN(S490)</f>
        <v>#VALUE!</v>
      </c>
      <c r="U490" s="19" t="n">
        <v>1.394</v>
      </c>
      <c r="V490" s="20" t="e">
        <f aca="false">-T490</f>
        <v>#VALUE!</v>
      </c>
    </row>
    <row r="491" customFormat="false" ht="15" hidden="false" customHeight="true" outlineLevel="0" collapsed="false">
      <c r="M491" s="17" t="n">
        <v>488</v>
      </c>
      <c r="N491" s="18" t="n">
        <f aca="false">N490-$D$83</f>
        <v>1483.33230193384</v>
      </c>
      <c r="O491" s="18" t="n">
        <f aca="false">O490+$D$98</f>
        <v>202113408.516935</v>
      </c>
      <c r="P491" s="19" t="n">
        <v>28.1982</v>
      </c>
      <c r="Q491" s="19" t="n">
        <v>27.1631</v>
      </c>
      <c r="R491" s="19" t="e">
        <f aca="true">OFFSET(M491,-Déphasage,COLUMN(Q491)-COLUMN(M491))+Décalage</f>
        <v>#VALUE!</v>
      </c>
      <c r="S491" s="20" t="e">
        <f aca="false">R491/P491</f>
        <v>#VALUE!</v>
      </c>
      <c r="T491" s="20" t="e">
        <f aca="false">LN(S491)</f>
        <v>#VALUE!</v>
      </c>
      <c r="U491" s="19" t="n">
        <v>3.4106</v>
      </c>
      <c r="V491" s="20" t="e">
        <f aca="false">-T491</f>
        <v>#VALUE!</v>
      </c>
    </row>
    <row r="492" customFormat="false" ht="15" hidden="false" customHeight="true" outlineLevel="0" collapsed="false">
      <c r="M492" s="17" t="n">
        <v>489</v>
      </c>
      <c r="N492" s="18" t="n">
        <f aca="false">N491-$D$83</f>
        <v>1483.33191967953</v>
      </c>
      <c r="O492" s="18" t="n">
        <f aca="false">O491+$D$98</f>
        <v>202113451.806979</v>
      </c>
      <c r="P492" s="19" t="n">
        <v>28.2226</v>
      </c>
      <c r="Q492" s="19" t="n">
        <v>27.1631</v>
      </c>
      <c r="R492" s="19" t="e">
        <f aca="true">OFFSET(M492,-Déphasage,COLUMN(Q492)-COLUMN(M492))+Décalage</f>
        <v>#VALUE!</v>
      </c>
      <c r="S492" s="20" t="e">
        <f aca="false">R492/P492</f>
        <v>#VALUE!</v>
      </c>
      <c r="T492" s="20" t="e">
        <f aca="false">LN(S492)</f>
        <v>#VALUE!</v>
      </c>
      <c r="U492" s="19" t="n">
        <v>1.7334</v>
      </c>
      <c r="V492" s="20" t="e">
        <f aca="false">-T492</f>
        <v>#VALUE!</v>
      </c>
    </row>
    <row r="493" customFormat="false" ht="15" hidden="false" customHeight="true" outlineLevel="0" collapsed="false">
      <c r="M493" s="17" t="n">
        <v>490</v>
      </c>
      <c r="N493" s="18" t="n">
        <f aca="false">N492-$D$83</f>
        <v>1483.33153742521</v>
      </c>
      <c r="O493" s="18" t="n">
        <f aca="false">O492+$D$98</f>
        <v>202113495.097022</v>
      </c>
      <c r="P493" s="19" t="n">
        <v>28.2348</v>
      </c>
      <c r="Q493" s="19" t="n">
        <v>27.1704</v>
      </c>
      <c r="R493" s="19" t="e">
        <f aca="true">OFFSET(M493,-Déphasage,COLUMN(Q493)-COLUMN(M493))+Décalage</f>
        <v>#VALUE!</v>
      </c>
      <c r="S493" s="20" t="e">
        <f aca="false">R493/P493</f>
        <v>#VALUE!</v>
      </c>
      <c r="T493" s="20" t="e">
        <f aca="false">LN(S493)</f>
        <v>#VALUE!</v>
      </c>
      <c r="U493" s="19" t="n">
        <v>0.5615</v>
      </c>
      <c r="V493" s="20" t="e">
        <f aca="false">-T493</f>
        <v>#VALUE!</v>
      </c>
    </row>
    <row r="494" customFormat="false" ht="15" hidden="false" customHeight="true" outlineLevel="0" collapsed="false">
      <c r="M494" s="17" t="n">
        <v>491</v>
      </c>
      <c r="N494" s="18" t="n">
        <f aca="false">N493-$D$83</f>
        <v>1483.3311551709</v>
      </c>
      <c r="O494" s="18" t="n">
        <f aca="false">O493+$D$98</f>
        <v>202113538.387065</v>
      </c>
      <c r="P494" s="19" t="n">
        <v>28.247</v>
      </c>
      <c r="Q494" s="19" t="n">
        <v>27.1631</v>
      </c>
      <c r="R494" s="19" t="e">
        <f aca="true">OFFSET(M494,-Déphasage,COLUMN(Q494)-COLUMN(M494))+Décalage</f>
        <v>#VALUE!</v>
      </c>
      <c r="S494" s="20" t="e">
        <f aca="false">R494/P494</f>
        <v>#VALUE!</v>
      </c>
      <c r="T494" s="20" t="e">
        <f aca="false">LN(S494)</f>
        <v>#VALUE!</v>
      </c>
      <c r="U494" s="19" t="n">
        <v>0.2563</v>
      </c>
      <c r="V494" s="20" t="e">
        <f aca="false">-T494</f>
        <v>#VALUE!</v>
      </c>
    </row>
    <row r="495" customFormat="false" ht="15" hidden="false" customHeight="true" outlineLevel="0" collapsed="false">
      <c r="M495" s="17" t="n">
        <v>492</v>
      </c>
      <c r="N495" s="18" t="n">
        <f aca="false">N494-$D$83</f>
        <v>1483.33077291659</v>
      </c>
      <c r="O495" s="18" t="n">
        <f aca="false">O494+$D$98</f>
        <v>202113581.677109</v>
      </c>
      <c r="P495" s="19" t="n">
        <v>28.269</v>
      </c>
      <c r="Q495" s="19" t="n">
        <v>27.1728</v>
      </c>
      <c r="R495" s="19" t="e">
        <f aca="true">OFFSET(M495,-Déphasage,COLUMN(Q495)-COLUMN(M495))+Décalage</f>
        <v>#VALUE!</v>
      </c>
      <c r="S495" s="20" t="e">
        <f aca="false">R495/P495</f>
        <v>#VALUE!</v>
      </c>
      <c r="T495" s="20" t="e">
        <f aca="false">LN(S495)</f>
        <v>#VALUE!</v>
      </c>
      <c r="U495" s="19" t="n">
        <v>0.1807</v>
      </c>
      <c r="V495" s="20" t="e">
        <f aca="false">-T495</f>
        <v>#VALUE!</v>
      </c>
    </row>
    <row r="496" customFormat="false" ht="15" hidden="false" customHeight="true" outlineLevel="0" collapsed="false">
      <c r="M496" s="17" t="n">
        <v>493</v>
      </c>
      <c r="N496" s="18" t="n">
        <f aca="false">N495-$D$83</f>
        <v>1483.33039066227</v>
      </c>
      <c r="O496" s="18" t="n">
        <f aca="false">O495+$D$98</f>
        <v>202113624.967152</v>
      </c>
      <c r="P496" s="19" t="n">
        <v>28.291</v>
      </c>
      <c r="Q496" s="19" t="n">
        <v>27.1728</v>
      </c>
      <c r="R496" s="19" t="e">
        <f aca="true">OFFSET(M496,-Déphasage,COLUMN(Q496)-COLUMN(M496))+Décalage</f>
        <v>#VALUE!</v>
      </c>
      <c r="S496" s="20" t="e">
        <f aca="false">R496/P496</f>
        <v>#VALUE!</v>
      </c>
      <c r="T496" s="20" t="e">
        <f aca="false">LN(S496)</f>
        <v>#VALUE!</v>
      </c>
      <c r="U496" s="19" t="n">
        <v>0.1611</v>
      </c>
      <c r="V496" s="20" t="e">
        <f aca="false">-T496</f>
        <v>#VALUE!</v>
      </c>
    </row>
    <row r="497" customFormat="false" ht="15" hidden="false" customHeight="true" outlineLevel="0" collapsed="false">
      <c r="M497" s="17" t="n">
        <v>494</v>
      </c>
      <c r="N497" s="18" t="n">
        <f aca="false">N496-$D$83</f>
        <v>1483.33000840796</v>
      </c>
      <c r="O497" s="18" t="n">
        <f aca="false">O496+$D$98</f>
        <v>202113668.257195</v>
      </c>
      <c r="P497" s="19" t="n">
        <v>28.3008</v>
      </c>
      <c r="Q497" s="19" t="n">
        <v>27.1728</v>
      </c>
      <c r="R497" s="19" t="e">
        <f aca="true">OFFSET(M497,-Déphasage,COLUMN(Q497)-COLUMN(M497))+Décalage</f>
        <v>#VALUE!</v>
      </c>
      <c r="S497" s="20" t="e">
        <f aca="false">R497/P497</f>
        <v>#VALUE!</v>
      </c>
      <c r="T497" s="20" t="e">
        <f aca="false">LN(S497)</f>
        <v>#VALUE!</v>
      </c>
      <c r="U497" s="19" t="n">
        <v>0.1465</v>
      </c>
      <c r="V497" s="20" t="e">
        <f aca="false">-T497</f>
        <v>#VALUE!</v>
      </c>
    </row>
    <row r="498" customFormat="false" ht="15" hidden="false" customHeight="true" outlineLevel="0" collapsed="false">
      <c r="M498" s="17" t="n">
        <v>495</v>
      </c>
      <c r="N498" s="18" t="n">
        <f aca="false">N497-$D$83</f>
        <v>1483.32962615364</v>
      </c>
      <c r="O498" s="18" t="n">
        <f aca="false">O497+$D$98</f>
        <v>202113711.547239</v>
      </c>
      <c r="P498" s="19" t="n">
        <v>28.3203</v>
      </c>
      <c r="Q498" s="19" t="n">
        <v>27.1728</v>
      </c>
      <c r="R498" s="19" t="e">
        <f aca="true">OFFSET(M498,-Déphasage,COLUMN(Q498)-COLUMN(M498))+Décalage</f>
        <v>#VALUE!</v>
      </c>
      <c r="S498" s="20" t="e">
        <f aca="false">R498/P498</f>
        <v>#VALUE!</v>
      </c>
      <c r="T498" s="20" t="e">
        <f aca="false">LN(S498)</f>
        <v>#VALUE!</v>
      </c>
      <c r="U498" s="19" t="n">
        <v>0.144</v>
      </c>
      <c r="V498" s="20" t="e">
        <f aca="false">-T498</f>
        <v>#VALUE!</v>
      </c>
    </row>
    <row r="499" customFormat="false" ht="15" hidden="false" customHeight="true" outlineLevel="0" collapsed="false">
      <c r="M499" s="17" t="n">
        <v>496</v>
      </c>
      <c r="N499" s="18" t="n">
        <f aca="false">N498-$D$83</f>
        <v>1483.32924389933</v>
      </c>
      <c r="O499" s="18" t="n">
        <f aca="false">O498+$D$98</f>
        <v>202113754.837282</v>
      </c>
      <c r="P499" s="19" t="n">
        <v>28.3423</v>
      </c>
      <c r="Q499" s="19" t="n">
        <v>27.1704</v>
      </c>
      <c r="R499" s="19" t="e">
        <f aca="true">OFFSET(M499,-Déphasage,COLUMN(Q499)-COLUMN(M499))+Décalage</f>
        <v>#VALUE!</v>
      </c>
      <c r="S499" s="20" t="e">
        <f aca="false">R499/P499</f>
        <v>#VALUE!</v>
      </c>
      <c r="T499" s="20" t="e">
        <f aca="false">LN(S499)</f>
        <v>#VALUE!</v>
      </c>
      <c r="U499" s="19" t="n">
        <v>0.1392</v>
      </c>
      <c r="V499" s="20" t="e">
        <f aca="false">-T499</f>
        <v>#VALUE!</v>
      </c>
    </row>
    <row r="500" customFormat="false" ht="15" hidden="false" customHeight="true" outlineLevel="0" collapsed="false">
      <c r="M500" s="17" t="n">
        <v>497</v>
      </c>
      <c r="N500" s="18" t="n">
        <f aca="false">N499-$D$83</f>
        <v>1483.32886164501</v>
      </c>
      <c r="O500" s="18" t="n">
        <f aca="false">O499+$D$98</f>
        <v>202113798.127325</v>
      </c>
      <c r="P500" s="19" t="n">
        <v>28.3496</v>
      </c>
      <c r="Q500" s="19" t="n">
        <v>27.1728</v>
      </c>
      <c r="R500" s="19" t="e">
        <f aca="true">OFFSET(M500,-Déphasage,COLUMN(Q500)-COLUMN(M500))+Décalage</f>
        <v>#VALUE!</v>
      </c>
      <c r="S500" s="20" t="e">
        <f aca="false">R500/P500</f>
        <v>#VALUE!</v>
      </c>
      <c r="T500" s="20" t="e">
        <f aca="false">LN(S500)</f>
        <v>#VALUE!</v>
      </c>
      <c r="U500" s="19" t="n">
        <v>0.1318</v>
      </c>
      <c r="V500" s="20" t="e">
        <f aca="false">-T500</f>
        <v>#VALUE!</v>
      </c>
    </row>
    <row r="501" customFormat="false" ht="15" hidden="false" customHeight="true" outlineLevel="0" collapsed="false">
      <c r="M501" s="17" t="n">
        <v>498</v>
      </c>
      <c r="N501" s="18" t="n">
        <f aca="false">N500-$D$83</f>
        <v>1483.3284793907</v>
      </c>
      <c r="O501" s="18" t="n">
        <f aca="false">O500+$D$98</f>
        <v>202113841.417368</v>
      </c>
      <c r="P501" s="19" t="n">
        <v>28.3691</v>
      </c>
      <c r="Q501" s="19" t="n">
        <v>27.1777</v>
      </c>
      <c r="R501" s="19" t="e">
        <f aca="true">OFFSET(M501,-Déphasage,COLUMN(Q501)-COLUMN(M501))+Décalage</f>
        <v>#VALUE!</v>
      </c>
      <c r="S501" s="20" t="e">
        <f aca="false">R501/P501</f>
        <v>#VALUE!</v>
      </c>
      <c r="T501" s="20" t="e">
        <f aca="false">LN(S501)</f>
        <v>#VALUE!</v>
      </c>
      <c r="U501" s="19" t="n">
        <v>0.1318</v>
      </c>
      <c r="V501" s="20" t="e">
        <f aca="false">-T501</f>
        <v>#VALUE!</v>
      </c>
    </row>
    <row r="502" customFormat="false" ht="15" hidden="false" customHeight="true" outlineLevel="0" collapsed="false">
      <c r="M502" s="17" t="n">
        <v>499</v>
      </c>
      <c r="N502" s="18" t="n">
        <f aca="false">N501-$D$83</f>
        <v>1483.32809713639</v>
      </c>
      <c r="O502" s="18" t="n">
        <f aca="false">O501+$D$98</f>
        <v>202113884.707412</v>
      </c>
      <c r="P502" s="19" t="n">
        <v>28.3935</v>
      </c>
      <c r="Q502" s="19" t="n">
        <v>27.1777</v>
      </c>
      <c r="R502" s="19" t="e">
        <f aca="true">OFFSET(M502,-Déphasage,COLUMN(Q502)-COLUMN(M502))+Décalage</f>
        <v>#VALUE!</v>
      </c>
      <c r="S502" s="20" t="e">
        <f aca="false">R502/P502</f>
        <v>#VALUE!</v>
      </c>
      <c r="T502" s="20" t="e">
        <f aca="false">LN(S502)</f>
        <v>#VALUE!</v>
      </c>
      <c r="U502" s="19" t="n">
        <v>0.1294</v>
      </c>
      <c r="V502" s="20" t="e">
        <f aca="false">-T502</f>
        <v>#VALUE!</v>
      </c>
    </row>
    <row r="503" customFormat="false" ht="15" hidden="false" customHeight="true" outlineLevel="0" collapsed="false">
      <c r="M503" s="17" t="n">
        <v>500</v>
      </c>
      <c r="N503" s="18" t="n">
        <f aca="false">N502-$D$83</f>
        <v>1483.32771488207</v>
      </c>
      <c r="O503" s="18" t="n">
        <f aca="false">O502+$D$98</f>
        <v>202113927.997455</v>
      </c>
      <c r="P503" s="19" t="n">
        <v>28.4131</v>
      </c>
      <c r="Q503" s="19" t="n">
        <v>27.1875</v>
      </c>
      <c r="R503" s="19" t="e">
        <f aca="true">OFFSET(M503,-Déphasage,COLUMN(Q503)-COLUMN(M503))+Décalage</f>
        <v>#VALUE!</v>
      </c>
      <c r="S503" s="20" t="e">
        <f aca="false">R503/P503</f>
        <v>#VALUE!</v>
      </c>
      <c r="T503" s="20" t="e">
        <f aca="false">LN(S503)</f>
        <v>#VALUE!</v>
      </c>
      <c r="U503" s="19" t="n">
        <v>0.1318</v>
      </c>
      <c r="V503" s="20" t="e">
        <f aca="false">-T503</f>
        <v>#VALUE!</v>
      </c>
    </row>
    <row r="504" customFormat="false" ht="15" hidden="false" customHeight="true" outlineLevel="0" collapsed="false">
      <c r="M504" s="17" t="n">
        <v>501</v>
      </c>
      <c r="N504" s="18" t="n">
        <f aca="false">N503-$D$83</f>
        <v>1483.32733262776</v>
      </c>
      <c r="O504" s="18" t="n">
        <f aca="false">O503+$D$98</f>
        <v>202113971.287498</v>
      </c>
      <c r="P504" s="19" t="n">
        <v>28.4301</v>
      </c>
      <c r="Q504" s="19" t="n">
        <v>27.1924</v>
      </c>
      <c r="R504" s="19" t="e">
        <f aca="true">OFFSET(M504,-Déphasage,COLUMN(Q504)-COLUMN(M504))+Décalage</f>
        <v>#VALUE!</v>
      </c>
      <c r="S504" s="20" t="e">
        <f aca="false">R504/P504</f>
        <v>#VALUE!</v>
      </c>
      <c r="T504" s="20" t="e">
        <f aca="false">LN(S504)</f>
        <v>#VALUE!</v>
      </c>
      <c r="U504" s="19" t="n">
        <v>0.127</v>
      </c>
      <c r="V504" s="20" t="e">
        <f aca="false">-T504</f>
        <v>#VALUE!</v>
      </c>
    </row>
    <row r="505" customFormat="false" ht="15" hidden="false" customHeight="true" outlineLevel="0" collapsed="false">
      <c r="M505" s="17" t="n">
        <v>502</v>
      </c>
      <c r="N505" s="18" t="n">
        <f aca="false">N504-$D$83</f>
        <v>1483.32695037344</v>
      </c>
      <c r="O505" s="18" t="n">
        <f aca="false">O504+$D$98</f>
        <v>202114014.577542</v>
      </c>
      <c r="P505" s="19" t="n">
        <v>28.4448</v>
      </c>
      <c r="Q505" s="19" t="n">
        <v>27.1972</v>
      </c>
      <c r="R505" s="19" t="e">
        <f aca="true">OFFSET(M505,-Déphasage,COLUMN(Q505)-COLUMN(M505))+Décalage</f>
        <v>#VALUE!</v>
      </c>
      <c r="S505" s="20" t="e">
        <f aca="false">R505/P505</f>
        <v>#VALUE!</v>
      </c>
      <c r="T505" s="20" t="e">
        <f aca="false">LN(S505)</f>
        <v>#VALUE!</v>
      </c>
      <c r="U505" s="19" t="n">
        <v>0.1221</v>
      </c>
      <c r="V505" s="20" t="e">
        <f aca="false">-T505</f>
        <v>#VALUE!</v>
      </c>
    </row>
    <row r="506" customFormat="false" ht="15" hidden="false" customHeight="true" outlineLevel="0" collapsed="false">
      <c r="M506" s="17" t="n">
        <v>503</v>
      </c>
      <c r="N506" s="18" t="n">
        <f aca="false">N505-$D$83</f>
        <v>1483.32656811913</v>
      </c>
      <c r="O506" s="18" t="n">
        <f aca="false">O505+$D$98</f>
        <v>202114057.867585</v>
      </c>
      <c r="P506" s="19" t="n">
        <v>28.4668</v>
      </c>
      <c r="Q506" s="19" t="n">
        <v>27.1972</v>
      </c>
      <c r="R506" s="19" t="e">
        <f aca="true">OFFSET(M506,-Déphasage,COLUMN(Q506)-COLUMN(M506))+Décalage</f>
        <v>#VALUE!</v>
      </c>
      <c r="S506" s="20" t="e">
        <f aca="false">R506/P506</f>
        <v>#VALUE!</v>
      </c>
      <c r="T506" s="20" t="e">
        <f aca="false">LN(S506)</f>
        <v>#VALUE!</v>
      </c>
      <c r="U506" s="19" t="n">
        <v>0.1245</v>
      </c>
      <c r="V506" s="20" t="e">
        <f aca="false">-T506</f>
        <v>#VALUE!</v>
      </c>
    </row>
    <row r="507" customFormat="false" ht="15" hidden="false" customHeight="true" outlineLevel="0" collapsed="false">
      <c r="M507" s="17" t="n">
        <v>504</v>
      </c>
      <c r="N507" s="18" t="n">
        <f aca="false">N506-$D$83</f>
        <v>1483.32618586481</v>
      </c>
      <c r="O507" s="18" t="n">
        <f aca="false">O506+$D$98</f>
        <v>202114101.157628</v>
      </c>
      <c r="P507" s="19" t="n">
        <v>28.4863</v>
      </c>
      <c r="Q507" s="19" t="n">
        <v>27.1972</v>
      </c>
      <c r="R507" s="19" t="e">
        <f aca="true">OFFSET(M507,-Déphasage,COLUMN(Q507)-COLUMN(M507))+Décalage</f>
        <v>#VALUE!</v>
      </c>
      <c r="S507" s="20" t="e">
        <f aca="false">R507/P507</f>
        <v>#VALUE!</v>
      </c>
      <c r="T507" s="20" t="e">
        <f aca="false">LN(S507)</f>
        <v>#VALUE!</v>
      </c>
      <c r="U507" s="19" t="n">
        <v>0.1221</v>
      </c>
      <c r="V507" s="20" t="e">
        <f aca="false">-T507</f>
        <v>#VALUE!</v>
      </c>
    </row>
    <row r="508" customFormat="false" ht="15" hidden="false" customHeight="true" outlineLevel="0" collapsed="false">
      <c r="M508" s="17" t="n">
        <v>505</v>
      </c>
      <c r="N508" s="18" t="n">
        <f aca="false">N507-$D$83</f>
        <v>1483.3258036105</v>
      </c>
      <c r="O508" s="18" t="n">
        <f aca="false">O507+$D$98</f>
        <v>202114144.447671</v>
      </c>
      <c r="P508" s="19" t="n">
        <v>28.5009</v>
      </c>
      <c r="Q508" s="19" t="n">
        <v>27.207</v>
      </c>
      <c r="R508" s="19" t="e">
        <f aca="true">OFFSET(M508,-Déphasage,COLUMN(Q508)-COLUMN(M508))+Décalage</f>
        <v>#VALUE!</v>
      </c>
      <c r="S508" s="20" t="e">
        <f aca="false">R508/P508</f>
        <v>#VALUE!</v>
      </c>
      <c r="T508" s="20" t="e">
        <f aca="false">LN(S508)</f>
        <v>#VALUE!</v>
      </c>
      <c r="U508" s="19" t="n">
        <v>0.1221</v>
      </c>
      <c r="V508" s="20" t="e">
        <f aca="false">-T508</f>
        <v>#VALUE!</v>
      </c>
    </row>
    <row r="509" customFormat="false" ht="15" hidden="false" customHeight="true" outlineLevel="0" collapsed="false">
      <c r="M509" s="17" t="n">
        <v>506</v>
      </c>
      <c r="N509" s="18" t="n">
        <f aca="false">N508-$D$83</f>
        <v>1483.32542135619</v>
      </c>
      <c r="O509" s="18" t="n">
        <f aca="false">O508+$D$98</f>
        <v>202114187.737715</v>
      </c>
      <c r="P509" s="19" t="n">
        <v>28.5205</v>
      </c>
      <c r="Q509" s="19" t="n">
        <v>27.2192</v>
      </c>
      <c r="R509" s="19" t="e">
        <f aca="true">OFFSET(M509,-Déphasage,COLUMN(Q509)-COLUMN(M509))+Décalage</f>
        <v>#VALUE!</v>
      </c>
      <c r="S509" s="20" t="e">
        <f aca="false">R509/P509</f>
        <v>#VALUE!</v>
      </c>
      <c r="T509" s="20" t="e">
        <f aca="false">LN(S509)</f>
        <v>#VALUE!</v>
      </c>
      <c r="U509" s="19" t="n">
        <v>0.1245</v>
      </c>
      <c r="V509" s="20" t="e">
        <f aca="false">-T509</f>
        <v>#VALUE!</v>
      </c>
    </row>
    <row r="510" customFormat="false" ht="15" hidden="false" customHeight="true" outlineLevel="0" collapsed="false">
      <c r="M510" s="17" t="n">
        <v>507</v>
      </c>
      <c r="N510" s="18" t="n">
        <f aca="false">N509-$D$83</f>
        <v>1483.32503910187</v>
      </c>
      <c r="O510" s="18" t="n">
        <f aca="false">O509+$D$98</f>
        <v>202114231.027758</v>
      </c>
      <c r="P510" s="19" t="n">
        <v>28.54</v>
      </c>
      <c r="Q510" s="19" t="n">
        <v>27.2216</v>
      </c>
      <c r="R510" s="19" t="e">
        <f aca="true">OFFSET(M510,-Déphasage,COLUMN(Q510)-COLUMN(M510))+Décalage</f>
        <v>#VALUE!</v>
      </c>
      <c r="S510" s="20" t="e">
        <f aca="false">R510/P510</f>
        <v>#VALUE!</v>
      </c>
      <c r="T510" s="20" t="e">
        <f aca="false">LN(S510)</f>
        <v>#VALUE!</v>
      </c>
      <c r="U510" s="19" t="n">
        <v>0.1221</v>
      </c>
      <c r="V510" s="20" t="e">
        <f aca="false">-T510</f>
        <v>#VALUE!</v>
      </c>
    </row>
    <row r="511" customFormat="false" ht="15" hidden="false" customHeight="true" outlineLevel="0" collapsed="false">
      <c r="M511" s="17" t="n">
        <v>508</v>
      </c>
      <c r="N511" s="18" t="n">
        <f aca="false">N510-$D$83</f>
        <v>1483.32465684756</v>
      </c>
      <c r="O511" s="18" t="n">
        <f aca="false">O510+$D$98</f>
        <v>202114274.317801</v>
      </c>
      <c r="P511" s="19" t="n">
        <v>28.562</v>
      </c>
      <c r="Q511" s="19" t="n">
        <v>27.2216</v>
      </c>
      <c r="R511" s="19" t="e">
        <f aca="true">OFFSET(M511,-Déphasage,COLUMN(Q511)-COLUMN(M511))+Décalage</f>
        <v>#VALUE!</v>
      </c>
      <c r="S511" s="20" t="e">
        <f aca="false">R511/P511</f>
        <v>#VALUE!</v>
      </c>
      <c r="T511" s="20" t="e">
        <f aca="false">LN(S511)</f>
        <v>#VALUE!</v>
      </c>
      <c r="U511" s="19" t="n">
        <v>0.127</v>
      </c>
      <c r="V511" s="20" t="e">
        <f aca="false">-T511</f>
        <v>#VALUE!</v>
      </c>
    </row>
    <row r="512" customFormat="false" ht="15" hidden="false" customHeight="true" outlineLevel="0" collapsed="false">
      <c r="M512" s="17" t="n">
        <v>509</v>
      </c>
      <c r="N512" s="18" t="n">
        <f aca="false">N511-$D$83</f>
        <v>1483.32427459324</v>
      </c>
      <c r="O512" s="18" t="n">
        <f aca="false">O511+$D$98</f>
        <v>202114317.607845</v>
      </c>
      <c r="P512" s="19" t="n">
        <v>28.5815</v>
      </c>
      <c r="Q512" s="19" t="n">
        <v>27.2265</v>
      </c>
      <c r="R512" s="19" t="e">
        <f aca="true">OFFSET(M512,-Déphasage,COLUMN(Q512)-COLUMN(M512))+Décalage</f>
        <v>#VALUE!</v>
      </c>
      <c r="S512" s="20" t="e">
        <f aca="false">R512/P512</f>
        <v>#VALUE!</v>
      </c>
      <c r="T512" s="20" t="e">
        <f aca="false">LN(S512)</f>
        <v>#VALUE!</v>
      </c>
      <c r="U512" s="19" t="n">
        <v>0.1245</v>
      </c>
      <c r="V512" s="20" t="e">
        <f aca="false">-T512</f>
        <v>#VALUE!</v>
      </c>
    </row>
    <row r="513" customFormat="false" ht="15" hidden="false" customHeight="true" outlineLevel="0" collapsed="false">
      <c r="M513" s="17" t="n">
        <v>510</v>
      </c>
      <c r="N513" s="18" t="n">
        <f aca="false">N512-$D$83</f>
        <v>1483.32389233893</v>
      </c>
      <c r="O513" s="18" t="n">
        <f aca="false">O512+$D$98</f>
        <v>202114360.897888</v>
      </c>
      <c r="P513" s="19" t="n">
        <v>28.5986</v>
      </c>
      <c r="Q513" s="19" t="n">
        <v>27.2363</v>
      </c>
      <c r="R513" s="19" t="e">
        <f aca="true">OFFSET(M513,-Déphasage,COLUMN(Q513)-COLUMN(M513))+Décalage</f>
        <v>#VALUE!</v>
      </c>
      <c r="S513" s="20" t="e">
        <f aca="false">R513/P513</f>
        <v>#VALUE!</v>
      </c>
      <c r="T513" s="20" t="e">
        <f aca="false">LN(S513)</f>
        <v>#VALUE!</v>
      </c>
      <c r="U513" s="19" t="n">
        <v>0.1318</v>
      </c>
      <c r="V513" s="20" t="e">
        <f aca="false">-T513</f>
        <v>#VALUE!</v>
      </c>
    </row>
    <row r="514" customFormat="false" ht="15" hidden="false" customHeight="true" outlineLevel="0" collapsed="false">
      <c r="M514" s="17" t="n">
        <v>511</v>
      </c>
      <c r="N514" s="18" t="n">
        <f aca="false">N513-$D$83</f>
        <v>1483.32351008462</v>
      </c>
      <c r="O514" s="18" t="n">
        <f aca="false">O513+$D$98</f>
        <v>202114404.187931</v>
      </c>
      <c r="P514" s="19" t="n">
        <v>28.6181</v>
      </c>
      <c r="Q514" s="19" t="n">
        <v>27.2436</v>
      </c>
      <c r="R514" s="19" t="e">
        <f aca="true">OFFSET(M514,-Déphasage,COLUMN(Q514)-COLUMN(M514))+Décalage</f>
        <v>#VALUE!</v>
      </c>
      <c r="S514" s="20" t="e">
        <f aca="false">R514/P514</f>
        <v>#VALUE!</v>
      </c>
      <c r="T514" s="20" t="e">
        <f aca="false">LN(S514)</f>
        <v>#VALUE!</v>
      </c>
      <c r="U514" s="19" t="n">
        <v>0.1221</v>
      </c>
      <c r="V514" s="20" t="e">
        <f aca="false">-T514</f>
        <v>#VALUE!</v>
      </c>
    </row>
    <row r="515" customFormat="false" ht="15" hidden="false" customHeight="true" outlineLevel="0" collapsed="false">
      <c r="M515" s="17" t="n">
        <v>512</v>
      </c>
      <c r="N515" s="18" t="n">
        <f aca="false">N514-$D$83</f>
        <v>1483.3231278303</v>
      </c>
      <c r="O515" s="18" t="n">
        <f aca="false">O514+$D$98</f>
        <v>202114447.477975</v>
      </c>
      <c r="P515" s="19" t="n">
        <v>28.6377</v>
      </c>
      <c r="Q515" s="19" t="n">
        <v>27.2436</v>
      </c>
      <c r="R515" s="19" t="e">
        <f aca="true">OFFSET(M515,-Déphasage,COLUMN(Q515)-COLUMN(M515))+Décalage</f>
        <v>#VALUE!</v>
      </c>
      <c r="S515" s="20" t="e">
        <f aca="false">R515/P515</f>
        <v>#VALUE!</v>
      </c>
      <c r="T515" s="20" t="e">
        <f aca="false">LN(S515)</f>
        <v>#VALUE!</v>
      </c>
      <c r="U515" s="19" t="n">
        <v>0.127</v>
      </c>
      <c r="V515" s="20" t="e">
        <f aca="false">-T515</f>
        <v>#VALUE!</v>
      </c>
    </row>
    <row r="516" customFormat="false" ht="15" hidden="false" customHeight="true" outlineLevel="0" collapsed="false">
      <c r="M516" s="17" t="n">
        <v>513</v>
      </c>
      <c r="N516" s="18" t="n">
        <f aca="false">N515-$D$83</f>
        <v>1483.32274557599</v>
      </c>
      <c r="O516" s="18" t="n">
        <f aca="false">O515+$D$98</f>
        <v>202114490.768018</v>
      </c>
      <c r="P516" s="19" t="n">
        <v>28.6596</v>
      </c>
      <c r="Q516" s="19" t="n">
        <v>27.2485</v>
      </c>
      <c r="R516" s="19" t="e">
        <f aca="true">OFFSET(M516,-Déphasage,COLUMN(Q516)-COLUMN(M516))+Décalage</f>
        <v>#VALUE!</v>
      </c>
      <c r="S516" s="20" t="e">
        <f aca="false">R516/P516</f>
        <v>#VALUE!</v>
      </c>
      <c r="T516" s="20" t="e">
        <f aca="false">LN(S516)</f>
        <v>#VALUE!</v>
      </c>
      <c r="U516" s="19" t="n">
        <v>0.1221</v>
      </c>
      <c r="V516" s="20" t="e">
        <f aca="false">-T516</f>
        <v>#VALUE!</v>
      </c>
    </row>
    <row r="517" customFormat="false" ht="15" hidden="false" customHeight="true" outlineLevel="0" collapsed="false">
      <c r="M517" s="17" t="n">
        <v>514</v>
      </c>
      <c r="N517" s="18" t="n">
        <f aca="false">N516-$D$83</f>
        <v>1483.32236332167</v>
      </c>
      <c r="O517" s="18" t="n">
        <f aca="false">O516+$D$98</f>
        <v>202114534.058061</v>
      </c>
      <c r="P517" s="19" t="n">
        <v>28.6767</v>
      </c>
      <c r="Q517" s="19" t="n">
        <v>27.2607</v>
      </c>
      <c r="R517" s="19" t="e">
        <f aca="true">OFFSET(M517,-Déphasage,COLUMN(Q517)-COLUMN(M517))+Décalage</f>
        <v>#VALUE!</v>
      </c>
      <c r="S517" s="20" t="e">
        <f aca="false">R517/P517</f>
        <v>#VALUE!</v>
      </c>
      <c r="T517" s="20" t="e">
        <f aca="false">LN(S517)</f>
        <v>#VALUE!</v>
      </c>
      <c r="U517" s="19" t="n">
        <v>0.1221</v>
      </c>
      <c r="V517" s="20" t="e">
        <f aca="false">-T517</f>
        <v>#VALUE!</v>
      </c>
    </row>
    <row r="518" customFormat="false" ht="15" hidden="false" customHeight="true" outlineLevel="0" collapsed="false">
      <c r="M518" s="17" t="n">
        <v>515</v>
      </c>
      <c r="N518" s="18" t="n">
        <f aca="false">N517-$D$83</f>
        <v>1483.32198106736</v>
      </c>
      <c r="O518" s="18" t="n">
        <f aca="false">O517+$D$98</f>
        <v>202114577.348104</v>
      </c>
      <c r="P518" s="19" t="n">
        <v>28.6938</v>
      </c>
      <c r="Q518" s="19" t="n">
        <v>27.2656</v>
      </c>
      <c r="R518" s="19" t="e">
        <f aca="true">OFFSET(M518,-Déphasage,COLUMN(Q518)-COLUMN(M518))+Décalage</f>
        <v>#VALUE!</v>
      </c>
      <c r="S518" s="20" t="e">
        <f aca="false">R518/P518</f>
        <v>#VALUE!</v>
      </c>
      <c r="T518" s="20" t="e">
        <f aca="false">LN(S518)</f>
        <v>#VALUE!</v>
      </c>
      <c r="U518" s="19" t="n">
        <v>0.1221</v>
      </c>
      <c r="V518" s="20" t="e">
        <f aca="false">-T518</f>
        <v>#VALUE!</v>
      </c>
    </row>
    <row r="519" customFormat="false" ht="15" hidden="false" customHeight="true" outlineLevel="0" collapsed="false">
      <c r="M519" s="17" t="n">
        <v>516</v>
      </c>
      <c r="N519" s="18" t="n">
        <f aca="false">N518-$D$83</f>
        <v>1483.32159881304</v>
      </c>
      <c r="O519" s="18" t="n">
        <f aca="false">O518+$D$98</f>
        <v>202114620.638148</v>
      </c>
      <c r="P519" s="19" t="n">
        <v>28.7109</v>
      </c>
      <c r="Q519" s="19" t="n">
        <v>27.2705</v>
      </c>
      <c r="R519" s="19" t="e">
        <f aca="true">OFFSET(M519,-Déphasage,COLUMN(Q519)-COLUMN(M519))+Décalage</f>
        <v>#VALUE!</v>
      </c>
      <c r="S519" s="20" t="e">
        <f aca="false">R519/P519</f>
        <v>#VALUE!</v>
      </c>
      <c r="T519" s="20" t="e">
        <f aca="false">LN(S519)</f>
        <v>#VALUE!</v>
      </c>
      <c r="U519" s="19" t="n">
        <v>0.1221</v>
      </c>
      <c r="V519" s="20" t="e">
        <f aca="false">-T519</f>
        <v>#VALUE!</v>
      </c>
    </row>
    <row r="520" customFormat="false" ht="15" hidden="false" customHeight="true" outlineLevel="0" collapsed="false">
      <c r="M520" s="17" t="n">
        <v>517</v>
      </c>
      <c r="N520" s="18" t="n">
        <f aca="false">N519-$D$83</f>
        <v>1483.32121655873</v>
      </c>
      <c r="O520" s="18" t="n">
        <f aca="false">O519+$D$98</f>
        <v>202114663.928191</v>
      </c>
      <c r="P520" s="19" t="n">
        <v>28.7353</v>
      </c>
      <c r="Q520" s="19" t="n">
        <v>27.2876</v>
      </c>
      <c r="R520" s="19" t="e">
        <f aca="true">OFFSET(M520,-Déphasage,COLUMN(Q520)-COLUMN(M520))+Décalage</f>
        <v>#VALUE!</v>
      </c>
      <c r="S520" s="20" t="e">
        <f aca="false">R520/P520</f>
        <v>#VALUE!</v>
      </c>
      <c r="T520" s="20" t="e">
        <f aca="false">LN(S520)</f>
        <v>#VALUE!</v>
      </c>
      <c r="U520" s="19" t="n">
        <v>0.1221</v>
      </c>
      <c r="V520" s="20" t="e">
        <f aca="false">-T520</f>
        <v>#VALUE!</v>
      </c>
    </row>
    <row r="521" customFormat="false" ht="15" hidden="false" customHeight="true" outlineLevel="0" collapsed="false">
      <c r="M521" s="17" t="n">
        <v>518</v>
      </c>
      <c r="N521" s="18" t="n">
        <f aca="false">N520-$D$83</f>
        <v>1483.32083430442</v>
      </c>
      <c r="O521" s="18" t="n">
        <f aca="false">O520+$D$98</f>
        <v>202114707.218234</v>
      </c>
      <c r="P521" s="19" t="n">
        <v>28.7573</v>
      </c>
      <c r="Q521" s="19" t="n">
        <v>27.29</v>
      </c>
      <c r="R521" s="19" t="e">
        <f aca="true">OFFSET(M521,-Déphasage,COLUMN(Q521)-COLUMN(M521))+Décalage</f>
        <v>#VALUE!</v>
      </c>
      <c r="S521" s="20" t="e">
        <f aca="false">R521/P521</f>
        <v>#VALUE!</v>
      </c>
      <c r="T521" s="20" t="e">
        <f aca="false">LN(S521)</f>
        <v>#VALUE!</v>
      </c>
      <c r="U521" s="19" t="n">
        <v>0.1245</v>
      </c>
      <c r="V521" s="20" t="e">
        <f aca="false">-T521</f>
        <v>#VALUE!</v>
      </c>
    </row>
    <row r="522" customFormat="false" ht="15" hidden="false" customHeight="true" outlineLevel="0" collapsed="false">
      <c r="M522" s="17" t="n">
        <v>519</v>
      </c>
      <c r="N522" s="18" t="n">
        <f aca="false">N521-$D$83</f>
        <v>1483.3204520501</v>
      </c>
      <c r="O522" s="18" t="n">
        <f aca="false">O521+$D$98</f>
        <v>202114750.508278</v>
      </c>
      <c r="P522" s="19" t="n">
        <v>28.7719</v>
      </c>
      <c r="Q522" s="19" t="n">
        <v>27.2949</v>
      </c>
      <c r="R522" s="19" t="e">
        <f aca="true">OFFSET(M522,-Déphasage,COLUMN(Q522)-COLUMN(M522))+Décalage</f>
        <v>#VALUE!</v>
      </c>
      <c r="S522" s="20" t="e">
        <f aca="false">R522/P522</f>
        <v>#VALUE!</v>
      </c>
      <c r="T522" s="20" t="e">
        <f aca="false">LN(S522)</f>
        <v>#VALUE!</v>
      </c>
      <c r="U522" s="19" t="n">
        <v>0.1245</v>
      </c>
      <c r="V522" s="20" t="e">
        <f aca="false">-T522</f>
        <v>#VALUE!</v>
      </c>
    </row>
    <row r="523" customFormat="false" ht="15" hidden="false" customHeight="true" outlineLevel="0" collapsed="false">
      <c r="M523" s="17" t="n">
        <v>520</v>
      </c>
      <c r="N523" s="18" t="n">
        <f aca="false">N522-$D$83</f>
        <v>1483.32006979579</v>
      </c>
      <c r="O523" s="18" t="n">
        <f aca="false">O522+$D$98</f>
        <v>202114793.798321</v>
      </c>
      <c r="P523" s="19" t="n">
        <v>28.7939</v>
      </c>
      <c r="Q523" s="19" t="n">
        <v>27.2998</v>
      </c>
      <c r="R523" s="19" t="e">
        <f aca="true">OFFSET(M523,-Déphasage,COLUMN(Q523)-COLUMN(M523))+Décalage</f>
        <v>#VALUE!</v>
      </c>
      <c r="S523" s="20" t="e">
        <f aca="false">R523/P523</f>
        <v>#VALUE!</v>
      </c>
      <c r="T523" s="20" t="e">
        <f aca="false">LN(S523)</f>
        <v>#VALUE!</v>
      </c>
      <c r="U523" s="19" t="n">
        <v>0.1245</v>
      </c>
      <c r="V523" s="20" t="e">
        <f aca="false">-T523</f>
        <v>#VALUE!</v>
      </c>
    </row>
    <row r="524" customFormat="false" ht="15" hidden="false" customHeight="true" outlineLevel="0" collapsed="false">
      <c r="M524" s="17" t="n">
        <v>521</v>
      </c>
      <c r="N524" s="18" t="n">
        <f aca="false">N523-$D$83</f>
        <v>1483.31968754147</v>
      </c>
      <c r="O524" s="18" t="n">
        <f aca="false">O523+$D$98</f>
        <v>202114837.088364</v>
      </c>
      <c r="P524" s="19" t="n">
        <v>28.8086</v>
      </c>
      <c r="Q524" s="19" t="n">
        <v>27.3169</v>
      </c>
      <c r="R524" s="19" t="e">
        <f aca="true">OFFSET(M524,-Déphasage,COLUMN(Q524)-COLUMN(M524))+Décalage</f>
        <v>#VALUE!</v>
      </c>
      <c r="S524" s="20" t="e">
        <f aca="false">R524/P524</f>
        <v>#VALUE!</v>
      </c>
      <c r="T524" s="20" t="e">
        <f aca="false">LN(S524)</f>
        <v>#VALUE!</v>
      </c>
      <c r="U524" s="19" t="n">
        <v>0.1221</v>
      </c>
      <c r="V524" s="20" t="e">
        <f aca="false">-T524</f>
        <v>#VALUE!</v>
      </c>
    </row>
    <row r="525" customFormat="false" ht="15" hidden="false" customHeight="true" outlineLevel="0" collapsed="false">
      <c r="M525" s="17" t="n">
        <v>522</v>
      </c>
      <c r="N525" s="18" t="n">
        <f aca="false">N524-$D$83</f>
        <v>1483.31930528716</v>
      </c>
      <c r="O525" s="18" t="n">
        <f aca="false">O524+$D$98</f>
        <v>202114880.378407</v>
      </c>
      <c r="P525" s="19" t="n">
        <v>28.833</v>
      </c>
      <c r="Q525" s="19" t="n">
        <v>27.3193</v>
      </c>
      <c r="R525" s="19" t="e">
        <f aca="true">OFFSET(M525,-Déphasage,COLUMN(Q525)-COLUMN(M525))+Décalage</f>
        <v>#VALUE!</v>
      </c>
      <c r="S525" s="20" t="e">
        <f aca="false">R525/P525</f>
        <v>#VALUE!</v>
      </c>
      <c r="T525" s="20" t="e">
        <f aca="false">LN(S525)</f>
        <v>#VALUE!</v>
      </c>
      <c r="U525" s="19" t="n">
        <v>0.1221</v>
      </c>
      <c r="V525" s="20" t="e">
        <f aca="false">-T525</f>
        <v>#VALUE!</v>
      </c>
    </row>
    <row r="526" customFormat="false" ht="15" hidden="false" customHeight="true" outlineLevel="0" collapsed="false">
      <c r="M526" s="17" t="n">
        <v>523</v>
      </c>
      <c r="N526" s="18" t="n">
        <f aca="false">N525-$D$83</f>
        <v>1483.31892303284</v>
      </c>
      <c r="O526" s="18" t="n">
        <f aca="false">O525+$D$98</f>
        <v>202114923.668451</v>
      </c>
      <c r="P526" s="19" t="n">
        <v>28.855</v>
      </c>
      <c r="Q526" s="19" t="n">
        <v>27.3266</v>
      </c>
      <c r="R526" s="19" t="e">
        <f aca="true">OFFSET(M526,-Déphasage,COLUMN(Q526)-COLUMN(M526))+Décalage</f>
        <v>#VALUE!</v>
      </c>
      <c r="S526" s="20" t="e">
        <f aca="false">R526/P526</f>
        <v>#VALUE!</v>
      </c>
      <c r="T526" s="20" t="e">
        <f aca="false">LN(S526)</f>
        <v>#VALUE!</v>
      </c>
      <c r="U526" s="19" t="n">
        <v>0.1221</v>
      </c>
      <c r="V526" s="20" t="e">
        <f aca="false">-T526</f>
        <v>#VALUE!</v>
      </c>
    </row>
    <row r="527" customFormat="false" ht="15" hidden="false" customHeight="true" outlineLevel="0" collapsed="false">
      <c r="M527" s="17" t="n">
        <v>524</v>
      </c>
      <c r="N527" s="18" t="n">
        <f aca="false">N526-$D$83</f>
        <v>1483.31854077853</v>
      </c>
      <c r="O527" s="18" t="n">
        <f aca="false">O526+$D$98</f>
        <v>202114966.958494</v>
      </c>
      <c r="P527" s="19" t="n">
        <v>28.8647</v>
      </c>
      <c r="Q527" s="19" t="n">
        <v>27.3413</v>
      </c>
      <c r="R527" s="19" t="e">
        <f aca="true">OFFSET(M527,-Déphasage,COLUMN(Q527)-COLUMN(M527))+Décalage</f>
        <v>#VALUE!</v>
      </c>
      <c r="S527" s="20" t="e">
        <f aca="false">R527/P527</f>
        <v>#VALUE!</v>
      </c>
      <c r="T527" s="20" t="e">
        <f aca="false">LN(S527)</f>
        <v>#VALUE!</v>
      </c>
      <c r="U527" s="19" t="n">
        <v>0.1221</v>
      </c>
      <c r="V527" s="20" t="e">
        <f aca="false">-T527</f>
        <v>#VALUE!</v>
      </c>
    </row>
    <row r="528" customFormat="false" ht="15" hidden="false" customHeight="true" outlineLevel="0" collapsed="false">
      <c r="M528" s="17" t="n">
        <v>525</v>
      </c>
      <c r="N528" s="18" t="n">
        <f aca="false">N527-$D$83</f>
        <v>1483.31815852422</v>
      </c>
      <c r="O528" s="18" t="n">
        <f aca="false">O527+$D$98</f>
        <v>202115010.248537</v>
      </c>
      <c r="P528" s="19" t="n">
        <v>28.8842</v>
      </c>
      <c r="Q528" s="19" t="n">
        <v>27.3437</v>
      </c>
      <c r="R528" s="19" t="e">
        <f aca="true">OFFSET(M528,-Déphasage,COLUMN(Q528)-COLUMN(M528))+Décalage</f>
        <v>#VALUE!</v>
      </c>
      <c r="S528" s="20" t="e">
        <f aca="false">R528/P528</f>
        <v>#VALUE!</v>
      </c>
      <c r="T528" s="20" t="e">
        <f aca="false">LN(S528)</f>
        <v>#VALUE!</v>
      </c>
      <c r="U528" s="19" t="n">
        <v>0.1245</v>
      </c>
      <c r="V528" s="20" t="e">
        <f aca="false">-T528</f>
        <v>#VALUE!</v>
      </c>
    </row>
    <row r="529" customFormat="false" ht="15" hidden="false" customHeight="true" outlineLevel="0" collapsed="false">
      <c r="M529" s="17" t="n">
        <v>526</v>
      </c>
      <c r="N529" s="18" t="n">
        <f aca="false">N528-$D$83</f>
        <v>1483.3177762699</v>
      </c>
      <c r="O529" s="18" t="n">
        <f aca="false">O528+$D$98</f>
        <v>202115053.538581</v>
      </c>
      <c r="P529" s="19" t="n">
        <v>28.9062</v>
      </c>
      <c r="Q529" s="19" t="n">
        <v>27.3486</v>
      </c>
      <c r="R529" s="19" t="e">
        <f aca="true">OFFSET(M529,-Déphasage,COLUMN(Q529)-COLUMN(M529))+Décalage</f>
        <v>#VALUE!</v>
      </c>
      <c r="S529" s="20" t="e">
        <f aca="false">R529/P529</f>
        <v>#VALUE!</v>
      </c>
      <c r="T529" s="20" t="e">
        <f aca="false">LN(S529)</f>
        <v>#VALUE!</v>
      </c>
      <c r="U529" s="19" t="n">
        <v>0.1221</v>
      </c>
      <c r="V529" s="20" t="e">
        <f aca="false">-T529</f>
        <v>#VALUE!</v>
      </c>
    </row>
    <row r="530" customFormat="false" ht="15" hidden="false" customHeight="true" outlineLevel="0" collapsed="false">
      <c r="M530" s="17" t="n">
        <v>527</v>
      </c>
      <c r="N530" s="18" t="n">
        <f aca="false">N529-$D$83</f>
        <v>1483.31739401559</v>
      </c>
      <c r="O530" s="18" t="n">
        <f aca="false">O529+$D$98</f>
        <v>202115096.828624</v>
      </c>
      <c r="P530" s="19" t="n">
        <v>28.9306</v>
      </c>
      <c r="Q530" s="19" t="n">
        <v>27.3681</v>
      </c>
      <c r="R530" s="19" t="e">
        <f aca="true">OFFSET(M530,-Déphasage,COLUMN(Q530)-COLUMN(M530))+Décalage</f>
        <v>#VALUE!</v>
      </c>
      <c r="S530" s="20" t="e">
        <f aca="false">R530/P530</f>
        <v>#VALUE!</v>
      </c>
      <c r="T530" s="20" t="e">
        <f aca="false">LN(S530)</f>
        <v>#VALUE!</v>
      </c>
      <c r="U530" s="19" t="n">
        <v>0.1245</v>
      </c>
      <c r="V530" s="20" t="e">
        <f aca="false">-T530</f>
        <v>#VALUE!</v>
      </c>
    </row>
    <row r="531" customFormat="false" ht="15" hidden="false" customHeight="true" outlineLevel="0" collapsed="false">
      <c r="M531" s="17" t="n">
        <v>528</v>
      </c>
      <c r="N531" s="18" t="n">
        <f aca="false">N530-$D$83</f>
        <v>1483.31701176127</v>
      </c>
      <c r="O531" s="18" t="n">
        <f aca="false">O530+$D$98</f>
        <v>202115140.118667</v>
      </c>
      <c r="P531" s="19" t="n">
        <v>28.9526</v>
      </c>
      <c r="Q531" s="19" t="n">
        <v>27.3681</v>
      </c>
      <c r="R531" s="19" t="e">
        <f aca="true">OFFSET(M531,-Déphasage,COLUMN(Q531)-COLUMN(M531))+Décalage</f>
        <v>#VALUE!</v>
      </c>
      <c r="S531" s="20" t="e">
        <f aca="false">R531/P531</f>
        <v>#VALUE!</v>
      </c>
      <c r="T531" s="20" t="e">
        <f aca="false">LN(S531)</f>
        <v>#VALUE!</v>
      </c>
      <c r="U531" s="19" t="n">
        <v>0.1221</v>
      </c>
      <c r="V531" s="20" t="e">
        <f aca="false">-T531</f>
        <v>#VALUE!</v>
      </c>
    </row>
    <row r="532" customFormat="false" ht="15" hidden="false" customHeight="true" outlineLevel="0" collapsed="false">
      <c r="M532" s="17" t="n">
        <v>529</v>
      </c>
      <c r="N532" s="18" t="n">
        <f aca="false">N531-$D$83</f>
        <v>1483.31662950696</v>
      </c>
      <c r="O532" s="18" t="n">
        <f aca="false">O531+$D$98</f>
        <v>202115183.408711</v>
      </c>
      <c r="P532" s="19" t="n">
        <v>28.9599</v>
      </c>
      <c r="Q532" s="19" t="n">
        <v>27.3852</v>
      </c>
      <c r="R532" s="19" t="e">
        <f aca="true">OFFSET(M532,-Déphasage,COLUMN(Q532)-COLUMN(M532))+Décalage</f>
        <v>#VALUE!</v>
      </c>
      <c r="S532" s="20" t="e">
        <f aca="false">R532/P532</f>
        <v>#VALUE!</v>
      </c>
      <c r="T532" s="20" t="e">
        <f aca="false">LN(S532)</f>
        <v>#VALUE!</v>
      </c>
      <c r="U532" s="19" t="n">
        <v>0.1245</v>
      </c>
      <c r="V532" s="20" t="e">
        <f aca="false">-T532</f>
        <v>#VALUE!</v>
      </c>
    </row>
    <row r="533" customFormat="false" ht="15" hidden="false" customHeight="true" outlineLevel="0" collapsed="false">
      <c r="M533" s="17" t="n">
        <v>530</v>
      </c>
      <c r="N533" s="18" t="n">
        <f aca="false">N532-$D$83</f>
        <v>1483.31624725264</v>
      </c>
      <c r="O533" s="18" t="n">
        <f aca="false">O532+$D$98</f>
        <v>202115226.698754</v>
      </c>
      <c r="P533" s="19" t="n">
        <v>28.9819</v>
      </c>
      <c r="Q533" s="19" t="n">
        <v>27.3925</v>
      </c>
      <c r="R533" s="19" t="e">
        <f aca="true">OFFSET(M533,-Déphasage,COLUMN(Q533)-COLUMN(M533))+Décalage</f>
        <v>#VALUE!</v>
      </c>
      <c r="S533" s="20" t="e">
        <f aca="false">R533/P533</f>
        <v>#VALUE!</v>
      </c>
      <c r="T533" s="20" t="e">
        <f aca="false">LN(S533)</f>
        <v>#VALUE!</v>
      </c>
      <c r="U533" s="19" t="n">
        <v>0.1221</v>
      </c>
      <c r="V533" s="20" t="e">
        <f aca="false">-T533</f>
        <v>#VALUE!</v>
      </c>
    </row>
    <row r="534" customFormat="false" ht="15" hidden="false" customHeight="true" outlineLevel="0" collapsed="false">
      <c r="M534" s="17" t="n">
        <v>531</v>
      </c>
      <c r="N534" s="18" t="n">
        <f aca="false">N533-$D$83</f>
        <v>1483.31586499833</v>
      </c>
      <c r="O534" s="18" t="n">
        <f aca="false">O533+$D$98</f>
        <v>202115269.988797</v>
      </c>
      <c r="P534" s="19" t="n">
        <v>29.0039</v>
      </c>
      <c r="Q534" s="19" t="n">
        <v>27.3999</v>
      </c>
      <c r="R534" s="19" t="e">
        <f aca="true">OFFSET(M534,-Déphasage,COLUMN(Q534)-COLUMN(M534))+Décalage</f>
        <v>#VALUE!</v>
      </c>
      <c r="S534" s="20" t="e">
        <f aca="false">R534/P534</f>
        <v>#VALUE!</v>
      </c>
      <c r="T534" s="20" t="e">
        <f aca="false">LN(S534)</f>
        <v>#VALUE!</v>
      </c>
      <c r="U534" s="19" t="n">
        <v>0.1245</v>
      </c>
      <c r="V534" s="20" t="e">
        <f aca="false">-T534</f>
        <v>#VALUE!</v>
      </c>
    </row>
    <row r="535" customFormat="false" ht="15" hidden="false" customHeight="true" outlineLevel="0" collapsed="false">
      <c r="M535" s="17" t="n">
        <v>532</v>
      </c>
      <c r="N535" s="18" t="n">
        <f aca="false">N534-$D$83</f>
        <v>1483.31548274402</v>
      </c>
      <c r="O535" s="18" t="n">
        <f aca="false">O534+$D$98</f>
        <v>202115313.27884</v>
      </c>
      <c r="P535" s="19" t="n">
        <v>29.0234</v>
      </c>
      <c r="Q535" s="19" t="n">
        <v>27.417</v>
      </c>
      <c r="R535" s="19" t="e">
        <f aca="true">OFFSET(M535,-Déphasage,COLUMN(Q535)-COLUMN(M535))+Décalage</f>
        <v>#VALUE!</v>
      </c>
      <c r="S535" s="20" t="e">
        <f aca="false">R535/P535</f>
        <v>#VALUE!</v>
      </c>
      <c r="T535" s="20" t="e">
        <f aca="false">LN(S535)</f>
        <v>#VALUE!</v>
      </c>
      <c r="U535" s="19" t="n">
        <v>0.1245</v>
      </c>
      <c r="V535" s="20" t="e">
        <f aca="false">-T535</f>
        <v>#VALUE!</v>
      </c>
    </row>
    <row r="536" customFormat="false" ht="15" hidden="false" customHeight="true" outlineLevel="0" collapsed="false">
      <c r="M536" s="17" t="n">
        <v>533</v>
      </c>
      <c r="N536" s="18" t="n">
        <f aca="false">N535-$D$83</f>
        <v>1483.3151004897</v>
      </c>
      <c r="O536" s="18" t="n">
        <f aca="false">O535+$D$98</f>
        <v>202115356.568884</v>
      </c>
      <c r="P536" s="19" t="n">
        <v>29.0405</v>
      </c>
      <c r="Q536" s="19" t="n">
        <v>27.4194</v>
      </c>
      <c r="R536" s="19" t="e">
        <f aca="true">OFFSET(M536,-Déphasage,COLUMN(Q536)-COLUMN(M536))+Décalage</f>
        <v>#VALUE!</v>
      </c>
      <c r="S536" s="20" t="e">
        <f aca="false">R536/P536</f>
        <v>#VALUE!</v>
      </c>
      <c r="T536" s="20" t="e">
        <f aca="false">LN(S536)</f>
        <v>#VALUE!</v>
      </c>
      <c r="U536" s="19" t="n">
        <v>0.1245</v>
      </c>
      <c r="V536" s="20" t="e">
        <f aca="false">-T536</f>
        <v>#VALUE!</v>
      </c>
    </row>
    <row r="537" customFormat="false" ht="15" hidden="false" customHeight="true" outlineLevel="0" collapsed="false">
      <c r="M537" s="17" t="n">
        <v>534</v>
      </c>
      <c r="N537" s="18" t="n">
        <f aca="false">N536-$D$83</f>
        <v>1483.31471823539</v>
      </c>
      <c r="O537" s="18" t="n">
        <f aca="false">O536+$D$98</f>
        <v>202115399.858927</v>
      </c>
      <c r="P537" s="19" t="n">
        <v>29.0576</v>
      </c>
      <c r="Q537" s="19" t="n">
        <v>27.4389</v>
      </c>
      <c r="R537" s="19" t="e">
        <f aca="true">OFFSET(M537,-Déphasage,COLUMN(Q537)-COLUMN(M537))+Décalage</f>
        <v>#VALUE!</v>
      </c>
      <c r="S537" s="20" t="e">
        <f aca="false">R537/P537</f>
        <v>#VALUE!</v>
      </c>
      <c r="T537" s="20" t="e">
        <f aca="false">LN(S537)</f>
        <v>#VALUE!</v>
      </c>
      <c r="U537" s="19" t="n">
        <v>0.1221</v>
      </c>
      <c r="V537" s="20" t="e">
        <f aca="false">-T537</f>
        <v>#VALUE!</v>
      </c>
    </row>
    <row r="538" customFormat="false" ht="15" hidden="false" customHeight="true" outlineLevel="0" collapsed="false">
      <c r="M538" s="17" t="n">
        <v>535</v>
      </c>
      <c r="N538" s="18" t="n">
        <f aca="false">N537-$D$83</f>
        <v>1483.31433598107</v>
      </c>
      <c r="O538" s="18" t="n">
        <f aca="false">O537+$D$98</f>
        <v>202115443.14897</v>
      </c>
      <c r="P538" s="19" t="n">
        <v>29.0771</v>
      </c>
      <c r="Q538" s="19" t="n">
        <v>27.4414</v>
      </c>
      <c r="R538" s="19" t="e">
        <f aca="true">OFFSET(M538,-Déphasage,COLUMN(Q538)-COLUMN(M538))+Décalage</f>
        <v>#VALUE!</v>
      </c>
      <c r="S538" s="20" t="e">
        <f aca="false">R538/P538</f>
        <v>#VALUE!</v>
      </c>
      <c r="T538" s="20" t="e">
        <f aca="false">LN(S538)</f>
        <v>#VALUE!</v>
      </c>
      <c r="U538" s="19" t="n">
        <v>0.1245</v>
      </c>
      <c r="V538" s="20" t="e">
        <f aca="false">-T538</f>
        <v>#VALUE!</v>
      </c>
    </row>
    <row r="539" customFormat="false" ht="15" hidden="false" customHeight="true" outlineLevel="0" collapsed="false">
      <c r="M539" s="17" t="n">
        <v>536</v>
      </c>
      <c r="N539" s="18" t="n">
        <f aca="false">N538-$D$83</f>
        <v>1483.31395372676</v>
      </c>
      <c r="O539" s="18" t="n">
        <f aca="false">O538+$D$98</f>
        <v>202115486.439014</v>
      </c>
      <c r="P539" s="19" t="n">
        <v>29.0991</v>
      </c>
      <c r="Q539" s="19" t="n">
        <v>27.4609</v>
      </c>
      <c r="R539" s="19" t="e">
        <f aca="true">OFFSET(M539,-Déphasage,COLUMN(Q539)-COLUMN(M539))+Décalage</f>
        <v>#VALUE!</v>
      </c>
      <c r="S539" s="20" t="e">
        <f aca="false">R539/P539</f>
        <v>#VALUE!</v>
      </c>
      <c r="T539" s="20" t="e">
        <f aca="false">LN(S539)</f>
        <v>#VALUE!</v>
      </c>
      <c r="U539" s="19" t="n">
        <v>0.1221</v>
      </c>
      <c r="V539" s="20" t="e">
        <f aca="false">-T539</f>
        <v>#VALUE!</v>
      </c>
    </row>
    <row r="540" customFormat="false" ht="15" hidden="false" customHeight="true" outlineLevel="0" collapsed="false">
      <c r="M540" s="17" t="n">
        <v>537</v>
      </c>
      <c r="N540" s="18" t="n">
        <f aca="false">N539-$D$83</f>
        <v>1483.31357147245</v>
      </c>
      <c r="O540" s="18" t="n">
        <f aca="false">O539+$D$98</f>
        <v>202115529.729057</v>
      </c>
      <c r="P540" s="19" t="n">
        <v>29.1137</v>
      </c>
      <c r="Q540" s="19" t="n">
        <v>27.4658</v>
      </c>
      <c r="R540" s="19" t="e">
        <f aca="true">OFFSET(M540,-Déphasage,COLUMN(Q540)-COLUMN(M540))+Décalage</f>
        <v>#VALUE!</v>
      </c>
      <c r="S540" s="20" t="e">
        <f aca="false">R540/P540</f>
        <v>#VALUE!</v>
      </c>
      <c r="T540" s="20" t="e">
        <f aca="false">LN(S540)</f>
        <v>#VALUE!</v>
      </c>
      <c r="U540" s="19" t="n">
        <v>0.1221</v>
      </c>
      <c r="V540" s="20" t="e">
        <f aca="false">-T540</f>
        <v>#VALUE!</v>
      </c>
    </row>
    <row r="541" customFormat="false" ht="15" hidden="false" customHeight="true" outlineLevel="0" collapsed="false">
      <c r="M541" s="17" t="n">
        <v>538</v>
      </c>
      <c r="N541" s="18" t="n">
        <f aca="false">N540-$D$83</f>
        <v>1483.31318921813</v>
      </c>
      <c r="O541" s="18" t="n">
        <f aca="false">O540+$D$98</f>
        <v>202115573.0191</v>
      </c>
      <c r="P541" s="19" t="n">
        <v>29.1284</v>
      </c>
      <c r="Q541" s="19" t="n">
        <v>27.478</v>
      </c>
      <c r="R541" s="19" t="e">
        <f aca="true">OFFSET(M541,-Déphasage,COLUMN(Q541)-COLUMN(M541))+Décalage</f>
        <v>#VALUE!</v>
      </c>
      <c r="S541" s="20" t="e">
        <f aca="false">R541/P541</f>
        <v>#VALUE!</v>
      </c>
      <c r="T541" s="20" t="e">
        <f aca="false">LN(S541)</f>
        <v>#VALUE!</v>
      </c>
      <c r="U541" s="19" t="n">
        <v>0.1221</v>
      </c>
      <c r="V541" s="20" t="e">
        <f aca="false">-T541</f>
        <v>#VALUE!</v>
      </c>
    </row>
    <row r="542" customFormat="false" ht="15" hidden="false" customHeight="true" outlineLevel="0" collapsed="false">
      <c r="M542" s="17" t="n">
        <v>539</v>
      </c>
      <c r="N542" s="18" t="n">
        <f aca="false">N541-$D$83</f>
        <v>1483.31280696382</v>
      </c>
      <c r="O542" s="18" t="n">
        <f aca="false">O541+$D$98</f>
        <v>202115616.309143</v>
      </c>
      <c r="P542" s="19" t="n">
        <v>29.1504</v>
      </c>
      <c r="Q542" s="19" t="n">
        <v>27.4902</v>
      </c>
      <c r="R542" s="19" t="e">
        <f aca="true">OFFSET(M542,-Déphasage,COLUMN(Q542)-COLUMN(M542))+Décalage</f>
        <v>#VALUE!</v>
      </c>
      <c r="S542" s="20" t="e">
        <f aca="false">R542/P542</f>
        <v>#VALUE!</v>
      </c>
      <c r="T542" s="20" t="e">
        <f aca="false">LN(S542)</f>
        <v>#VALUE!</v>
      </c>
      <c r="U542" s="19" t="n">
        <v>0.1245</v>
      </c>
      <c r="V542" s="20" t="e">
        <f aca="false">-T542</f>
        <v>#VALUE!</v>
      </c>
    </row>
    <row r="543" customFormat="false" ht="15" hidden="false" customHeight="true" outlineLevel="0" collapsed="false">
      <c r="M543" s="17" t="n">
        <v>540</v>
      </c>
      <c r="N543" s="18" t="n">
        <f aca="false">N542-$D$83</f>
        <v>1483.3124247095</v>
      </c>
      <c r="O543" s="18" t="n">
        <f aca="false">O542+$D$98</f>
        <v>202115659.599187</v>
      </c>
      <c r="P543" s="19" t="n">
        <v>29.1699</v>
      </c>
      <c r="Q543" s="19" t="n">
        <v>27.5</v>
      </c>
      <c r="R543" s="19" t="e">
        <f aca="true">OFFSET(M543,-Déphasage,COLUMN(Q543)-COLUMN(M543))+Décalage</f>
        <v>#VALUE!</v>
      </c>
      <c r="S543" s="20" t="e">
        <f aca="false">R543/P543</f>
        <v>#VALUE!</v>
      </c>
      <c r="T543" s="20" t="e">
        <f aca="false">LN(S543)</f>
        <v>#VALUE!</v>
      </c>
      <c r="U543" s="19" t="n">
        <v>0.1221</v>
      </c>
      <c r="V543" s="20" t="e">
        <f aca="false">-T543</f>
        <v>#VALUE!</v>
      </c>
    </row>
    <row r="544" customFormat="false" ht="15" hidden="false" customHeight="true" outlineLevel="0" collapsed="false">
      <c r="M544" s="17" t="n">
        <v>541</v>
      </c>
      <c r="N544" s="18" t="n">
        <f aca="false">N543-$D$83</f>
        <v>1483.31204245519</v>
      </c>
      <c r="O544" s="18" t="n">
        <f aca="false">O543+$D$98</f>
        <v>202115702.88923</v>
      </c>
      <c r="P544" s="19" t="n">
        <v>29.1894</v>
      </c>
      <c r="Q544" s="19" t="n">
        <v>27.5122</v>
      </c>
      <c r="R544" s="19" t="e">
        <f aca="true">OFFSET(M544,-Déphasage,COLUMN(Q544)-COLUMN(M544))+Décalage</f>
        <v>#VALUE!</v>
      </c>
      <c r="S544" s="20" t="e">
        <f aca="false">R544/P544</f>
        <v>#VALUE!</v>
      </c>
      <c r="T544" s="20" t="e">
        <f aca="false">LN(S544)</f>
        <v>#VALUE!</v>
      </c>
      <c r="U544" s="19" t="n">
        <v>0.127</v>
      </c>
      <c r="V544" s="20" t="e">
        <f aca="false">-T544</f>
        <v>#VALUE!</v>
      </c>
    </row>
    <row r="545" customFormat="false" ht="15" hidden="false" customHeight="true" outlineLevel="0" collapsed="false">
      <c r="M545" s="17" t="n">
        <v>542</v>
      </c>
      <c r="N545" s="18" t="n">
        <f aca="false">N544-$D$83</f>
        <v>1483.31166020087</v>
      </c>
      <c r="O545" s="18" t="n">
        <f aca="false">O544+$D$98</f>
        <v>202115746.179273</v>
      </c>
      <c r="P545" s="19" t="n">
        <v>29.2016</v>
      </c>
      <c r="Q545" s="19" t="n">
        <v>27.5195</v>
      </c>
      <c r="R545" s="19" t="e">
        <f aca="true">OFFSET(M545,-Déphasage,COLUMN(Q545)-COLUMN(M545))+Décalage</f>
        <v>#VALUE!</v>
      </c>
      <c r="S545" s="20" t="e">
        <f aca="false">R545/P545</f>
        <v>#VALUE!</v>
      </c>
      <c r="T545" s="20" t="e">
        <f aca="false">LN(S545)</f>
        <v>#VALUE!</v>
      </c>
      <c r="U545" s="19" t="n">
        <v>0.1221</v>
      </c>
      <c r="V545" s="20" t="e">
        <f aca="false">-T545</f>
        <v>#VALUE!</v>
      </c>
    </row>
    <row r="546" customFormat="false" ht="15" hidden="false" customHeight="true" outlineLevel="0" collapsed="false">
      <c r="M546" s="17" t="n">
        <v>543</v>
      </c>
      <c r="N546" s="18" t="n">
        <f aca="false">N545-$D$83</f>
        <v>1483.31127794656</v>
      </c>
      <c r="O546" s="18" t="n">
        <f aca="false">O545+$D$98</f>
        <v>202115789.469317</v>
      </c>
      <c r="P546" s="19" t="n">
        <v>29.2236</v>
      </c>
      <c r="Q546" s="19" t="n">
        <v>27.5366</v>
      </c>
      <c r="R546" s="19" t="e">
        <f aca="true">OFFSET(M546,-Déphasage,COLUMN(Q546)-COLUMN(M546))+Décalage</f>
        <v>#VALUE!</v>
      </c>
      <c r="S546" s="20" t="e">
        <f aca="false">R546/P546</f>
        <v>#VALUE!</v>
      </c>
      <c r="T546" s="20" t="e">
        <f aca="false">LN(S546)</f>
        <v>#VALUE!</v>
      </c>
      <c r="U546" s="19" t="n">
        <v>0.1221</v>
      </c>
      <c r="V546" s="20" t="e">
        <f aca="false">-T546</f>
        <v>#VALUE!</v>
      </c>
    </row>
    <row r="547" customFormat="false" ht="15" hidden="false" customHeight="true" outlineLevel="0" collapsed="false">
      <c r="M547" s="17" t="n">
        <v>544</v>
      </c>
      <c r="N547" s="18" t="n">
        <f aca="false">N546-$D$83</f>
        <v>1483.31089569225</v>
      </c>
      <c r="O547" s="18" t="n">
        <f aca="false">O546+$D$98</f>
        <v>202115832.75936</v>
      </c>
      <c r="P547" s="19" t="n">
        <v>29.2456</v>
      </c>
      <c r="Q547" s="19" t="n">
        <v>27.5488</v>
      </c>
      <c r="R547" s="19" t="e">
        <f aca="true">OFFSET(M547,-Déphasage,COLUMN(Q547)-COLUMN(M547))+Décalage</f>
        <v>#VALUE!</v>
      </c>
      <c r="S547" s="20" t="e">
        <f aca="false">R547/P547</f>
        <v>#VALUE!</v>
      </c>
      <c r="T547" s="20" t="e">
        <f aca="false">LN(S547)</f>
        <v>#VALUE!</v>
      </c>
      <c r="U547" s="19" t="n">
        <v>0.1221</v>
      </c>
      <c r="V547" s="20" t="e">
        <f aca="false">-T547</f>
        <v>#VALUE!</v>
      </c>
    </row>
    <row r="548" customFormat="false" ht="15" hidden="false" customHeight="true" outlineLevel="0" collapsed="false">
      <c r="M548" s="17" t="n">
        <v>545</v>
      </c>
      <c r="N548" s="18" t="n">
        <f aca="false">N547-$D$83</f>
        <v>1483.31051343793</v>
      </c>
      <c r="O548" s="18" t="n">
        <f aca="false">O547+$D$98</f>
        <v>202115876.049403</v>
      </c>
      <c r="P548" s="19" t="n">
        <v>29.2553</v>
      </c>
      <c r="Q548" s="19" t="n">
        <v>27.5586</v>
      </c>
      <c r="R548" s="19" t="e">
        <f aca="true">OFFSET(M548,-Déphasage,COLUMN(Q548)-COLUMN(M548))+Décalage</f>
        <v>#VALUE!</v>
      </c>
      <c r="S548" s="20" t="e">
        <f aca="false">R548/P548</f>
        <v>#VALUE!</v>
      </c>
      <c r="T548" s="20" t="e">
        <f aca="false">LN(S548)</f>
        <v>#VALUE!</v>
      </c>
      <c r="U548" s="19" t="n">
        <v>0.1221</v>
      </c>
      <c r="V548" s="20" t="e">
        <f aca="false">-T548</f>
        <v>#VALUE!</v>
      </c>
    </row>
    <row r="549" customFormat="false" ht="15" hidden="false" customHeight="true" outlineLevel="0" collapsed="false">
      <c r="M549" s="17" t="n">
        <v>546</v>
      </c>
      <c r="N549" s="18" t="n">
        <f aca="false">N548-$D$83</f>
        <v>1483.31013118362</v>
      </c>
      <c r="O549" s="18" t="n">
        <f aca="false">O548+$D$98</f>
        <v>202115919.339447</v>
      </c>
      <c r="P549" s="19" t="n">
        <v>29.2724</v>
      </c>
      <c r="Q549" s="19" t="n">
        <v>27.5683</v>
      </c>
      <c r="R549" s="19" t="e">
        <f aca="true">OFFSET(M549,-Déphasage,COLUMN(Q549)-COLUMN(M549))+Décalage</f>
        <v>#VALUE!</v>
      </c>
      <c r="S549" s="20" t="e">
        <f aca="false">R549/P549</f>
        <v>#VALUE!</v>
      </c>
      <c r="T549" s="20" t="e">
        <f aca="false">LN(S549)</f>
        <v>#VALUE!</v>
      </c>
      <c r="U549" s="19" t="n">
        <v>0.1221</v>
      </c>
      <c r="V549" s="20" t="e">
        <f aca="false">-T549</f>
        <v>#VALUE!</v>
      </c>
    </row>
    <row r="550" customFormat="false" ht="15" hidden="false" customHeight="true" outlineLevel="0" collapsed="false">
      <c r="M550" s="17" t="n">
        <v>547</v>
      </c>
      <c r="N550" s="18" t="n">
        <f aca="false">N549-$D$83</f>
        <v>1483.3097489293</v>
      </c>
      <c r="O550" s="18" t="n">
        <f aca="false">O549+$D$98</f>
        <v>202115962.62949</v>
      </c>
      <c r="P550" s="19" t="n">
        <v>29.2968</v>
      </c>
      <c r="Q550" s="19" t="n">
        <v>27.5879</v>
      </c>
      <c r="R550" s="19" t="e">
        <f aca="true">OFFSET(M550,-Déphasage,COLUMN(Q550)-COLUMN(M550))+Décalage</f>
        <v>#VALUE!</v>
      </c>
      <c r="S550" s="20" t="e">
        <f aca="false">R550/P550</f>
        <v>#VALUE!</v>
      </c>
      <c r="T550" s="20" t="e">
        <f aca="false">LN(S550)</f>
        <v>#VALUE!</v>
      </c>
      <c r="U550" s="19" t="n">
        <v>0.1245</v>
      </c>
      <c r="V550" s="20" t="e">
        <f aca="false">-T550</f>
        <v>#VALUE!</v>
      </c>
    </row>
    <row r="551" customFormat="false" ht="15" hidden="false" customHeight="true" outlineLevel="0" collapsed="false">
      <c r="M551" s="17" t="n">
        <v>548</v>
      </c>
      <c r="N551" s="18" t="n">
        <f aca="false">N550-$D$83</f>
        <v>1483.30936667499</v>
      </c>
      <c r="O551" s="18" t="n">
        <f aca="false">O550+$D$98</f>
        <v>202116005.919533</v>
      </c>
      <c r="P551" s="19" t="n">
        <v>29.3164</v>
      </c>
      <c r="Q551" s="19" t="n">
        <v>27.5927</v>
      </c>
      <c r="R551" s="19" t="e">
        <f aca="true">OFFSET(M551,-Déphasage,COLUMN(Q551)-COLUMN(M551))+Décalage</f>
        <v>#VALUE!</v>
      </c>
      <c r="S551" s="20" t="e">
        <f aca="false">R551/P551</f>
        <v>#VALUE!</v>
      </c>
      <c r="T551" s="20" t="e">
        <f aca="false">LN(S551)</f>
        <v>#VALUE!</v>
      </c>
      <c r="U551" s="19" t="n">
        <v>0.1221</v>
      </c>
      <c r="V551" s="20" t="e">
        <f aca="false">-T551</f>
        <v>#VALUE!</v>
      </c>
    </row>
    <row r="552" customFormat="false" ht="15" hidden="false" customHeight="true" outlineLevel="0" collapsed="false">
      <c r="M552" s="17" t="n">
        <v>549</v>
      </c>
      <c r="N552" s="18" t="n">
        <f aca="false">N551-$D$83</f>
        <v>1483.30898442067</v>
      </c>
      <c r="O552" s="18" t="n">
        <f aca="false">O551+$D$98</f>
        <v>202116049.209576</v>
      </c>
      <c r="P552" s="19" t="n">
        <v>29.3286</v>
      </c>
      <c r="Q552" s="19" t="n">
        <v>27.6123</v>
      </c>
      <c r="R552" s="19" t="e">
        <f aca="true">OFFSET(M552,-Déphasage,COLUMN(Q552)-COLUMN(M552))+Décalage</f>
        <v>#VALUE!</v>
      </c>
      <c r="S552" s="20" t="e">
        <f aca="false">R552/P552</f>
        <v>#VALUE!</v>
      </c>
      <c r="T552" s="20" t="e">
        <f aca="false">LN(S552)</f>
        <v>#VALUE!</v>
      </c>
      <c r="U552" s="19" t="n">
        <v>0.1245</v>
      </c>
      <c r="V552" s="20" t="e">
        <f aca="false">-T552</f>
        <v>#VALUE!</v>
      </c>
    </row>
    <row r="553" customFormat="false" ht="15" hidden="false" customHeight="true" outlineLevel="0" collapsed="false">
      <c r="M553" s="17" t="n">
        <v>550</v>
      </c>
      <c r="N553" s="18" t="n">
        <f aca="false">N552-$D$83</f>
        <v>1483.30860216636</v>
      </c>
      <c r="O553" s="18" t="n">
        <f aca="false">O552+$D$98</f>
        <v>202116092.49962</v>
      </c>
      <c r="P553" s="19" t="n">
        <v>29.3457</v>
      </c>
      <c r="Q553" s="19" t="n">
        <v>27.6318</v>
      </c>
      <c r="R553" s="19" t="e">
        <f aca="true">OFFSET(M553,-Déphasage,COLUMN(Q553)-COLUMN(M553))+Décalage</f>
        <v>#VALUE!</v>
      </c>
      <c r="S553" s="20" t="e">
        <f aca="false">R553/P553</f>
        <v>#VALUE!</v>
      </c>
      <c r="T553" s="20" t="e">
        <f aca="false">LN(S553)</f>
        <v>#VALUE!</v>
      </c>
      <c r="U553" s="19" t="n">
        <v>0.1221</v>
      </c>
      <c r="V553" s="20" t="e">
        <f aca="false">-T553</f>
        <v>#VALUE!</v>
      </c>
    </row>
    <row r="554" customFormat="false" ht="15" hidden="false" customHeight="true" outlineLevel="0" collapsed="false">
      <c r="M554" s="17" t="n">
        <v>551</v>
      </c>
      <c r="N554" s="18" t="n">
        <f aca="false">N553-$D$83</f>
        <v>1483.30821991205</v>
      </c>
      <c r="O554" s="18" t="n">
        <f aca="false">O553+$D$98</f>
        <v>202116135.789663</v>
      </c>
      <c r="P554" s="19" t="n">
        <v>29.3701</v>
      </c>
      <c r="Q554" s="19" t="n">
        <v>27.6391</v>
      </c>
      <c r="R554" s="19" t="e">
        <f aca="true">OFFSET(M554,-Déphasage,COLUMN(Q554)-COLUMN(M554))+Décalage</f>
        <v>#VALUE!</v>
      </c>
      <c r="S554" s="20" t="e">
        <f aca="false">R554/P554</f>
        <v>#VALUE!</v>
      </c>
      <c r="T554" s="20" t="e">
        <f aca="false">LN(S554)</f>
        <v>#VALUE!</v>
      </c>
      <c r="U554" s="19" t="n">
        <v>0.1245</v>
      </c>
      <c r="V554" s="20" t="e">
        <f aca="false">-T554</f>
        <v>#VALUE!</v>
      </c>
    </row>
    <row r="555" customFormat="false" ht="15" hidden="false" customHeight="true" outlineLevel="0" collapsed="false">
      <c r="M555" s="17" t="n">
        <v>552</v>
      </c>
      <c r="N555" s="18" t="n">
        <f aca="false">N554-$D$83</f>
        <v>1483.30783765773</v>
      </c>
      <c r="O555" s="18" t="n">
        <f aca="false">O554+$D$98</f>
        <v>202116179.079706</v>
      </c>
      <c r="P555" s="19" t="n">
        <v>29.3896</v>
      </c>
      <c r="Q555" s="19" t="n">
        <v>27.6562</v>
      </c>
      <c r="R555" s="19" t="e">
        <f aca="true">OFFSET(M555,-Déphasage,COLUMN(Q555)-COLUMN(M555))+Décalage</f>
        <v>#VALUE!</v>
      </c>
      <c r="S555" s="20" t="e">
        <f aca="false">R555/P555</f>
        <v>#VALUE!</v>
      </c>
      <c r="T555" s="20" t="e">
        <f aca="false">LN(S555)</f>
        <v>#VALUE!</v>
      </c>
      <c r="U555" s="19" t="n">
        <v>0.1221</v>
      </c>
      <c r="V555" s="20" t="e">
        <f aca="false">-T555</f>
        <v>#VALUE!</v>
      </c>
    </row>
    <row r="556" customFormat="false" ht="15" hidden="false" customHeight="true" outlineLevel="0" collapsed="false">
      <c r="M556" s="17" t="n">
        <v>553</v>
      </c>
      <c r="N556" s="18" t="n">
        <f aca="false">N555-$D$83</f>
        <v>1483.30745540342</v>
      </c>
      <c r="O556" s="18" t="n">
        <f aca="false">O555+$D$98</f>
        <v>202116222.36975</v>
      </c>
      <c r="P556" s="19" t="n">
        <v>29.4018</v>
      </c>
      <c r="Q556" s="19" t="n">
        <v>27.6733</v>
      </c>
      <c r="R556" s="19" t="e">
        <f aca="true">OFFSET(M556,-Déphasage,COLUMN(Q556)-COLUMN(M556))+Décalage</f>
        <v>#VALUE!</v>
      </c>
      <c r="S556" s="20" t="e">
        <f aca="false">R556/P556</f>
        <v>#VALUE!</v>
      </c>
      <c r="T556" s="20" t="e">
        <f aca="false">LN(S556)</f>
        <v>#VALUE!</v>
      </c>
      <c r="U556" s="19" t="n">
        <v>0.1221</v>
      </c>
      <c r="V556" s="20" t="e">
        <f aca="false">-T556</f>
        <v>#VALUE!</v>
      </c>
    </row>
    <row r="557" customFormat="false" ht="15" hidden="false" customHeight="true" outlineLevel="0" collapsed="false">
      <c r="M557" s="17" t="n">
        <v>554</v>
      </c>
      <c r="N557" s="18" t="n">
        <f aca="false">N556-$D$83</f>
        <v>1483.3070731491</v>
      </c>
      <c r="O557" s="18" t="n">
        <f aca="false">O556+$D$98</f>
        <v>202116265.659793</v>
      </c>
      <c r="P557" s="19" t="n">
        <v>29.4189</v>
      </c>
      <c r="Q557" s="19" t="n">
        <v>27.688</v>
      </c>
      <c r="R557" s="19" t="e">
        <f aca="true">OFFSET(M557,-Déphasage,COLUMN(Q557)-COLUMN(M557))+Décalage</f>
        <v>#VALUE!</v>
      </c>
      <c r="S557" s="20" t="e">
        <f aca="false">R557/P557</f>
        <v>#VALUE!</v>
      </c>
      <c r="T557" s="20" t="e">
        <f aca="false">LN(S557)</f>
        <v>#VALUE!</v>
      </c>
      <c r="U557" s="19" t="n">
        <v>0.1245</v>
      </c>
      <c r="V557" s="20" t="e">
        <f aca="false">-T557</f>
        <v>#VALUE!</v>
      </c>
    </row>
    <row r="558" customFormat="false" ht="15" hidden="false" customHeight="true" outlineLevel="0" collapsed="false">
      <c r="M558" s="17" t="n">
        <v>555</v>
      </c>
      <c r="N558" s="18" t="n">
        <f aca="false">N557-$D$83</f>
        <v>1483.30669089479</v>
      </c>
      <c r="O558" s="18" t="n">
        <f aca="false">O557+$D$98</f>
        <v>202116308.949836</v>
      </c>
      <c r="P558" s="19" t="n">
        <v>29.4409</v>
      </c>
      <c r="Q558" s="19" t="n">
        <v>27.705</v>
      </c>
      <c r="R558" s="19" t="e">
        <f aca="true">OFFSET(M558,-Déphasage,COLUMN(Q558)-COLUMN(M558))+Décalage</f>
        <v>#VALUE!</v>
      </c>
      <c r="S558" s="20" t="e">
        <f aca="false">R558/P558</f>
        <v>#VALUE!</v>
      </c>
      <c r="T558" s="20" t="e">
        <f aca="false">LN(S558)</f>
        <v>#VALUE!</v>
      </c>
      <c r="U558" s="19" t="n">
        <v>0.1221</v>
      </c>
      <c r="V558" s="20" t="e">
        <f aca="false">-T558</f>
        <v>#VALUE!</v>
      </c>
    </row>
    <row r="559" customFormat="false" ht="15" hidden="false" customHeight="true" outlineLevel="0" collapsed="false">
      <c r="M559" s="17" t="n">
        <v>556</v>
      </c>
      <c r="N559" s="18" t="n">
        <f aca="false">N558-$D$83</f>
        <v>1483.30630864048</v>
      </c>
      <c r="O559" s="18" t="n">
        <f aca="false">O558+$D$98</f>
        <v>202116352.23988</v>
      </c>
      <c r="P559" s="19" t="n">
        <v>29.4629</v>
      </c>
      <c r="Q559" s="19" t="n">
        <v>27.7173</v>
      </c>
      <c r="R559" s="19" t="e">
        <f aca="true">OFFSET(M559,-Déphasage,COLUMN(Q559)-COLUMN(M559))+Décalage</f>
        <v>#VALUE!</v>
      </c>
      <c r="S559" s="20" t="e">
        <f aca="false">R559/P559</f>
        <v>#VALUE!</v>
      </c>
      <c r="T559" s="20" t="e">
        <f aca="false">LN(S559)</f>
        <v>#VALUE!</v>
      </c>
      <c r="U559" s="19" t="n">
        <v>0.1221</v>
      </c>
      <c r="V559" s="20" t="e">
        <f aca="false">-T559</f>
        <v>#VALUE!</v>
      </c>
    </row>
    <row r="560" customFormat="false" ht="15" hidden="false" customHeight="true" outlineLevel="0" collapsed="false">
      <c r="M560" s="17" t="n">
        <v>557</v>
      </c>
      <c r="N560" s="18" t="n">
        <f aca="false">N559-$D$83</f>
        <v>1483.30592638616</v>
      </c>
      <c r="O560" s="18" t="n">
        <f aca="false">O559+$D$98</f>
        <v>202116395.529923</v>
      </c>
      <c r="P560" s="19" t="n">
        <v>29.4677</v>
      </c>
      <c r="Q560" s="19" t="n">
        <v>27.7343</v>
      </c>
      <c r="R560" s="19" t="e">
        <f aca="true">OFFSET(M560,-Déphasage,COLUMN(Q560)-COLUMN(M560))+Décalage</f>
        <v>#VALUE!</v>
      </c>
      <c r="S560" s="20" t="e">
        <f aca="false">R560/P560</f>
        <v>#VALUE!</v>
      </c>
      <c r="T560" s="20" t="e">
        <f aca="false">LN(S560)</f>
        <v>#VALUE!</v>
      </c>
      <c r="U560" s="19" t="n">
        <v>0.127</v>
      </c>
      <c r="V560" s="20" t="e">
        <f aca="false">-T560</f>
        <v>#VALUE!</v>
      </c>
    </row>
    <row r="561" customFormat="false" ht="15" hidden="false" customHeight="true" outlineLevel="0" collapsed="false">
      <c r="M561" s="17" t="n">
        <v>558</v>
      </c>
      <c r="N561" s="18" t="n">
        <f aca="false">N560-$D$83</f>
        <v>1483.30554413185</v>
      </c>
      <c r="O561" s="18" t="n">
        <f aca="false">O560+$D$98</f>
        <v>202116438.819966</v>
      </c>
      <c r="P561" s="19" t="n">
        <v>29.4922</v>
      </c>
      <c r="Q561" s="19" t="n">
        <v>27.7563</v>
      </c>
      <c r="R561" s="19" t="e">
        <f aca="true">OFFSET(M561,-Déphasage,COLUMN(Q561)-COLUMN(M561))+Décalage</f>
        <v>#VALUE!</v>
      </c>
      <c r="S561" s="20" t="e">
        <f aca="false">R561/P561</f>
        <v>#VALUE!</v>
      </c>
      <c r="T561" s="20" t="e">
        <f aca="false">LN(S561)</f>
        <v>#VALUE!</v>
      </c>
      <c r="U561" s="19" t="n">
        <v>0.1221</v>
      </c>
      <c r="V561" s="20" t="e">
        <f aca="false">-T561</f>
        <v>#VALUE!</v>
      </c>
    </row>
    <row r="562" customFormat="false" ht="15" hidden="false" customHeight="true" outlineLevel="0" collapsed="false">
      <c r="M562" s="17" t="n">
        <v>559</v>
      </c>
      <c r="N562" s="18" t="n">
        <f aca="false">N561-$D$83</f>
        <v>1483.30516187753</v>
      </c>
      <c r="O562" s="18" t="n">
        <f aca="false">O561+$D$98</f>
        <v>202116482.110009</v>
      </c>
      <c r="P562" s="19" t="n">
        <v>29.5141</v>
      </c>
      <c r="Q562" s="19" t="n">
        <v>27.7685</v>
      </c>
      <c r="R562" s="19" t="e">
        <f aca="true">OFFSET(M562,-Déphasage,COLUMN(Q562)-COLUMN(M562))+Décalage</f>
        <v>#VALUE!</v>
      </c>
      <c r="S562" s="20" t="e">
        <f aca="false">R562/P562</f>
        <v>#VALUE!</v>
      </c>
      <c r="T562" s="20" t="e">
        <f aca="false">LN(S562)</f>
        <v>#VALUE!</v>
      </c>
      <c r="U562" s="19" t="n">
        <v>0.1221</v>
      </c>
      <c r="V562" s="20" t="e">
        <f aca="false">-T562</f>
        <v>#VALUE!</v>
      </c>
    </row>
    <row r="563" customFormat="false" ht="15" hidden="false" customHeight="true" outlineLevel="0" collapsed="false">
      <c r="M563" s="17" t="n">
        <v>560</v>
      </c>
      <c r="N563" s="18" t="n">
        <f aca="false">N562-$D$83</f>
        <v>1483.30477962322</v>
      </c>
      <c r="O563" s="18" t="n">
        <f aca="false">O562+$D$98</f>
        <v>202116525.400053</v>
      </c>
      <c r="P563" s="19" t="n">
        <v>29.5215</v>
      </c>
      <c r="Q563" s="19" t="n">
        <v>27.7832</v>
      </c>
      <c r="R563" s="19" t="e">
        <f aca="true">OFFSET(M563,-Déphasage,COLUMN(Q563)-COLUMN(M563))+Décalage</f>
        <v>#VALUE!</v>
      </c>
      <c r="S563" s="20" t="e">
        <f aca="false">R563/P563</f>
        <v>#VALUE!</v>
      </c>
      <c r="T563" s="20" t="e">
        <f aca="false">LN(S563)</f>
        <v>#VALUE!</v>
      </c>
      <c r="U563" s="19" t="n">
        <v>0.1221</v>
      </c>
      <c r="V563" s="20" t="e">
        <f aca="false">-T563</f>
        <v>#VALUE!</v>
      </c>
    </row>
    <row r="564" customFormat="false" ht="15" hidden="false" customHeight="true" outlineLevel="0" collapsed="false">
      <c r="M564" s="17" t="n">
        <v>561</v>
      </c>
      <c r="N564" s="18" t="n">
        <f aca="false">N563-$D$83</f>
        <v>1483.3043973689</v>
      </c>
      <c r="O564" s="18" t="n">
        <f aca="false">O563+$D$98</f>
        <v>202116568.690096</v>
      </c>
      <c r="P564" s="19" t="n">
        <v>29.541</v>
      </c>
      <c r="Q564" s="19" t="n">
        <v>27.8051</v>
      </c>
      <c r="R564" s="19" t="e">
        <f aca="true">OFFSET(M564,-Déphasage,COLUMN(Q564)-COLUMN(M564))+Décalage</f>
        <v>#VALUE!</v>
      </c>
      <c r="S564" s="20" t="e">
        <f aca="false">R564/P564</f>
        <v>#VALUE!</v>
      </c>
      <c r="T564" s="20" t="e">
        <f aca="false">LN(S564)</f>
        <v>#VALUE!</v>
      </c>
      <c r="U564" s="19" t="n">
        <v>0.1245</v>
      </c>
      <c r="V564" s="20" t="e">
        <f aca="false">-T564</f>
        <v>#VALUE!</v>
      </c>
    </row>
    <row r="565" customFormat="false" ht="15" hidden="false" customHeight="true" outlineLevel="0" collapsed="false">
      <c r="M565" s="17" t="n">
        <v>562</v>
      </c>
      <c r="N565" s="18" t="n">
        <f aca="false">N564-$D$83</f>
        <v>1483.30401511459</v>
      </c>
      <c r="O565" s="18" t="n">
        <f aca="false">O564+$D$98</f>
        <v>202116611.980139</v>
      </c>
      <c r="P565" s="19" t="n">
        <v>29.5654</v>
      </c>
      <c r="Q565" s="19" t="n">
        <v>27.8198</v>
      </c>
      <c r="R565" s="19" t="e">
        <f aca="true">OFFSET(M565,-Déphasage,COLUMN(Q565)-COLUMN(M565))+Décalage</f>
        <v>#VALUE!</v>
      </c>
      <c r="S565" s="20" t="e">
        <f aca="false">R565/P565</f>
        <v>#VALUE!</v>
      </c>
      <c r="T565" s="20" t="e">
        <f aca="false">LN(S565)</f>
        <v>#VALUE!</v>
      </c>
      <c r="U565" s="19" t="n">
        <v>0.1221</v>
      </c>
      <c r="V565" s="20" t="e">
        <f aca="false">-T565</f>
        <v>#VALUE!</v>
      </c>
    </row>
    <row r="566" customFormat="false" ht="15" hidden="false" customHeight="true" outlineLevel="0" collapsed="false">
      <c r="M566" s="17" t="n">
        <v>563</v>
      </c>
      <c r="N566" s="18" t="n">
        <f aca="false">N565-$D$83</f>
        <v>1483.30363286028</v>
      </c>
      <c r="O566" s="18" t="n">
        <f aca="false">O565+$D$98</f>
        <v>202116655.270183</v>
      </c>
      <c r="P566" s="19" t="n">
        <v>29.5752</v>
      </c>
      <c r="Q566" s="19" t="n">
        <v>27.832</v>
      </c>
      <c r="R566" s="19" t="e">
        <f aca="true">OFFSET(M566,-Déphasage,COLUMN(Q566)-COLUMN(M566))+Décalage</f>
        <v>#VALUE!</v>
      </c>
      <c r="S566" s="20" t="e">
        <f aca="false">R566/P566</f>
        <v>#VALUE!</v>
      </c>
      <c r="T566" s="20" t="e">
        <f aca="false">LN(S566)</f>
        <v>#VALUE!</v>
      </c>
      <c r="U566" s="19" t="n">
        <v>0.1221</v>
      </c>
      <c r="V566" s="20" t="e">
        <f aca="false">-T566</f>
        <v>#VALUE!</v>
      </c>
    </row>
    <row r="567" customFormat="false" ht="15" hidden="false" customHeight="true" outlineLevel="0" collapsed="false">
      <c r="M567" s="17" t="n">
        <v>564</v>
      </c>
      <c r="N567" s="18" t="n">
        <f aca="false">N566-$D$83</f>
        <v>1483.30325060596</v>
      </c>
      <c r="O567" s="18" t="n">
        <f aca="false">O566+$D$98</f>
        <v>202116698.560226</v>
      </c>
      <c r="P567" s="19" t="n">
        <v>29.5898</v>
      </c>
      <c r="Q567" s="19" t="n">
        <v>27.854</v>
      </c>
      <c r="R567" s="19" t="e">
        <f aca="true">OFFSET(M567,-Déphasage,COLUMN(Q567)-COLUMN(M567))+Décalage</f>
        <v>#VALUE!</v>
      </c>
      <c r="S567" s="20" t="e">
        <f aca="false">R567/P567</f>
        <v>#VALUE!</v>
      </c>
      <c r="T567" s="20" t="e">
        <f aca="false">LN(S567)</f>
        <v>#VALUE!</v>
      </c>
      <c r="U567" s="19" t="n">
        <v>0.1245</v>
      </c>
      <c r="V567" s="20" t="e">
        <f aca="false">-T567</f>
        <v>#VALUE!</v>
      </c>
    </row>
    <row r="568" customFormat="false" ht="15" hidden="false" customHeight="true" outlineLevel="0" collapsed="false">
      <c r="M568" s="17" t="n">
        <v>565</v>
      </c>
      <c r="N568" s="18" t="n">
        <f aca="false">N567-$D$83</f>
        <v>1483.30286835165</v>
      </c>
      <c r="O568" s="18" t="n">
        <f aca="false">O567+$D$98</f>
        <v>202116741.850269</v>
      </c>
      <c r="P568" s="19" t="n">
        <v>29.6118</v>
      </c>
      <c r="Q568" s="19" t="n">
        <v>27.8711</v>
      </c>
      <c r="R568" s="19" t="e">
        <f aca="true">OFFSET(M568,-Déphasage,COLUMN(Q568)-COLUMN(M568))+Décalage</f>
        <v>#VALUE!</v>
      </c>
      <c r="S568" s="20" t="e">
        <f aca="false">R568/P568</f>
        <v>#VALUE!</v>
      </c>
      <c r="T568" s="20" t="e">
        <f aca="false">LN(S568)</f>
        <v>#VALUE!</v>
      </c>
      <c r="U568" s="19" t="n">
        <v>0.1221</v>
      </c>
      <c r="V568" s="20" t="e">
        <f aca="false">-T568</f>
        <v>#VALUE!</v>
      </c>
    </row>
    <row r="569" customFormat="false" ht="15" hidden="false" customHeight="true" outlineLevel="0" collapsed="false">
      <c r="M569" s="17" t="n">
        <v>566</v>
      </c>
      <c r="N569" s="18" t="n">
        <f aca="false">N568-$D$83</f>
        <v>1483.30248609733</v>
      </c>
      <c r="O569" s="18" t="n">
        <f aca="false">O568+$D$98</f>
        <v>202116785.140312</v>
      </c>
      <c r="P569" s="19" t="n">
        <v>29.6191</v>
      </c>
      <c r="Q569" s="19" t="n">
        <v>27.8833</v>
      </c>
      <c r="R569" s="19" t="e">
        <f aca="true">OFFSET(M569,-Déphasage,COLUMN(Q569)-COLUMN(M569))+Décalage</f>
        <v>#VALUE!</v>
      </c>
      <c r="S569" s="20" t="e">
        <f aca="false">R569/P569</f>
        <v>#VALUE!</v>
      </c>
      <c r="T569" s="20" t="e">
        <f aca="false">LN(S569)</f>
        <v>#VALUE!</v>
      </c>
      <c r="U569" s="19" t="n">
        <v>0.1245</v>
      </c>
      <c r="V569" s="20" t="e">
        <f aca="false">-T569</f>
        <v>#VALUE!</v>
      </c>
    </row>
    <row r="570" customFormat="false" ht="15" hidden="false" customHeight="true" outlineLevel="0" collapsed="false">
      <c r="M570" s="17" t="n">
        <v>567</v>
      </c>
      <c r="N570" s="18" t="n">
        <f aca="false">N569-$D$83</f>
        <v>1483.30210384302</v>
      </c>
      <c r="O570" s="18" t="n">
        <f aca="false">O569+$D$98</f>
        <v>202116828.430356</v>
      </c>
      <c r="P570" s="19" t="n">
        <v>29.6386</v>
      </c>
      <c r="Q570" s="19" t="n">
        <v>27.9052</v>
      </c>
      <c r="R570" s="19" t="e">
        <f aca="true">OFFSET(M570,-Déphasage,COLUMN(Q570)-COLUMN(M570))+Décalage</f>
        <v>#VALUE!</v>
      </c>
      <c r="S570" s="20" t="e">
        <f aca="false">R570/P570</f>
        <v>#VALUE!</v>
      </c>
      <c r="T570" s="20" t="e">
        <f aca="false">LN(S570)</f>
        <v>#VALUE!</v>
      </c>
      <c r="U570" s="19" t="n">
        <v>0.1221</v>
      </c>
      <c r="V570" s="20" t="e">
        <f aca="false">-T570</f>
        <v>#VALUE!</v>
      </c>
    </row>
    <row r="571" customFormat="false" ht="15" hidden="false" customHeight="true" outlineLevel="0" collapsed="false">
      <c r="M571" s="17" t="n">
        <v>568</v>
      </c>
      <c r="N571" s="18" t="n">
        <f aca="false">N570-$D$83</f>
        <v>1483.3017215887</v>
      </c>
      <c r="O571" s="18" t="n">
        <f aca="false">O570+$D$98</f>
        <v>202116871.720399</v>
      </c>
      <c r="P571" s="19" t="n">
        <v>29.6582</v>
      </c>
      <c r="Q571" s="19" t="n">
        <v>27.9223</v>
      </c>
      <c r="R571" s="19" t="e">
        <f aca="true">OFFSET(M571,-Déphasage,COLUMN(Q571)-COLUMN(M571))+Décalage</f>
        <v>#VALUE!</v>
      </c>
      <c r="S571" s="20" t="e">
        <f aca="false">R571/P571</f>
        <v>#VALUE!</v>
      </c>
      <c r="T571" s="20" t="e">
        <f aca="false">LN(S571)</f>
        <v>#VALUE!</v>
      </c>
      <c r="U571" s="19" t="n">
        <v>0.1245</v>
      </c>
      <c r="V571" s="20" t="e">
        <f aca="false">-T571</f>
        <v>#VALUE!</v>
      </c>
    </row>
    <row r="572" customFormat="false" ht="15" hidden="false" customHeight="true" outlineLevel="0" collapsed="false">
      <c r="M572" s="17" t="n">
        <v>569</v>
      </c>
      <c r="N572" s="18" t="n">
        <f aca="false">N571-$D$83</f>
        <v>1483.30133933439</v>
      </c>
      <c r="O572" s="18" t="n">
        <f aca="false">O571+$D$98</f>
        <v>202116915.010442</v>
      </c>
      <c r="P572" s="19" t="n">
        <v>29.6679</v>
      </c>
      <c r="Q572" s="19" t="n">
        <v>27.9345</v>
      </c>
      <c r="R572" s="19" t="e">
        <f aca="true">OFFSET(M572,-Déphasage,COLUMN(Q572)-COLUMN(M572))+Décalage</f>
        <v>#VALUE!</v>
      </c>
      <c r="S572" s="20" t="e">
        <f aca="false">R572/P572</f>
        <v>#VALUE!</v>
      </c>
      <c r="T572" s="20" t="e">
        <f aca="false">LN(S572)</f>
        <v>#VALUE!</v>
      </c>
      <c r="U572" s="19" t="n">
        <v>0.127</v>
      </c>
      <c r="V572" s="20" t="e">
        <f aca="false">-T572</f>
        <v>#VALUE!</v>
      </c>
    </row>
    <row r="573" customFormat="false" ht="15" hidden="false" customHeight="true" outlineLevel="0" collapsed="false">
      <c r="M573" s="17" t="n">
        <v>570</v>
      </c>
      <c r="N573" s="18" t="n">
        <f aca="false">N572-$D$83</f>
        <v>1483.30095708008</v>
      </c>
      <c r="O573" s="18" t="n">
        <f aca="false">O572+$D$98</f>
        <v>202116958.300486</v>
      </c>
      <c r="P573" s="19" t="n">
        <v>29.685</v>
      </c>
      <c r="Q573" s="19" t="n">
        <v>27.9516</v>
      </c>
      <c r="R573" s="19" t="e">
        <f aca="true">OFFSET(M573,-Déphasage,COLUMN(Q573)-COLUMN(M573))+Décalage</f>
        <v>#VALUE!</v>
      </c>
      <c r="S573" s="20" t="e">
        <f aca="false">R573/P573</f>
        <v>#VALUE!</v>
      </c>
      <c r="T573" s="20" t="e">
        <f aca="false">LN(S573)</f>
        <v>#VALUE!</v>
      </c>
      <c r="U573" s="19" t="n">
        <v>0.1221</v>
      </c>
      <c r="V573" s="20" t="e">
        <f aca="false">-T573</f>
        <v>#VALUE!</v>
      </c>
    </row>
    <row r="574" customFormat="false" ht="15" hidden="false" customHeight="true" outlineLevel="0" collapsed="false">
      <c r="M574" s="17" t="n">
        <v>571</v>
      </c>
      <c r="N574" s="18" t="n">
        <f aca="false">N573-$D$83</f>
        <v>1483.30057482576</v>
      </c>
      <c r="O574" s="18" t="n">
        <f aca="false">O573+$D$98</f>
        <v>202117001.590529</v>
      </c>
      <c r="P574" s="19" t="n">
        <v>29.6948</v>
      </c>
      <c r="Q574" s="19" t="n">
        <v>27.9712</v>
      </c>
      <c r="R574" s="19" t="e">
        <f aca="true">OFFSET(M574,-Déphasage,COLUMN(Q574)-COLUMN(M574))+Décalage</f>
        <v>#VALUE!</v>
      </c>
      <c r="S574" s="20" t="e">
        <f aca="false">R574/P574</f>
        <v>#VALUE!</v>
      </c>
      <c r="T574" s="20" t="e">
        <f aca="false">LN(S574)</f>
        <v>#VALUE!</v>
      </c>
      <c r="U574" s="19" t="n">
        <v>0.1221</v>
      </c>
      <c r="V574" s="20" t="e">
        <f aca="false">-T574</f>
        <v>#VALUE!</v>
      </c>
    </row>
    <row r="575" customFormat="false" ht="15" hidden="false" customHeight="true" outlineLevel="0" collapsed="false">
      <c r="M575" s="17" t="n">
        <v>572</v>
      </c>
      <c r="N575" s="18" t="n">
        <f aca="false">N574-$D$83</f>
        <v>1483.30019257145</v>
      </c>
      <c r="O575" s="18" t="n">
        <f aca="false">O574+$D$98</f>
        <v>202117044.880572</v>
      </c>
      <c r="P575" s="19" t="n">
        <v>29.7119</v>
      </c>
      <c r="Q575" s="19" t="n">
        <v>27.9834</v>
      </c>
      <c r="R575" s="19" t="e">
        <f aca="true">OFFSET(M575,-Déphasage,COLUMN(Q575)-COLUMN(M575))+Décalage</f>
        <v>#VALUE!</v>
      </c>
      <c r="S575" s="20" t="e">
        <f aca="false">R575/P575</f>
        <v>#VALUE!</v>
      </c>
      <c r="T575" s="20" t="e">
        <f aca="false">LN(S575)</f>
        <v>#VALUE!</v>
      </c>
      <c r="U575" s="19" t="n">
        <v>0.1245</v>
      </c>
      <c r="V575" s="20" t="e">
        <f aca="false">-T575</f>
        <v>#VALUE!</v>
      </c>
    </row>
    <row r="576" customFormat="false" ht="15" hidden="false" customHeight="true" outlineLevel="0" collapsed="false">
      <c r="M576" s="17" t="n">
        <v>573</v>
      </c>
      <c r="N576" s="18" t="n">
        <f aca="false">N575-$D$83</f>
        <v>1483.29981031713</v>
      </c>
      <c r="O576" s="18" t="n">
        <f aca="false">O575+$D$98</f>
        <v>202117088.170616</v>
      </c>
      <c r="P576" s="19" t="n">
        <v>29.7192</v>
      </c>
      <c r="Q576" s="19" t="n">
        <v>28.0029</v>
      </c>
      <c r="R576" s="19" t="e">
        <f aca="true">OFFSET(M576,-Déphasage,COLUMN(Q576)-COLUMN(M576))+Décalage</f>
        <v>#VALUE!</v>
      </c>
      <c r="S576" s="20" t="e">
        <f aca="false">R576/P576</f>
        <v>#VALUE!</v>
      </c>
      <c r="T576" s="20" t="e">
        <f aca="false">LN(S576)</f>
        <v>#VALUE!</v>
      </c>
      <c r="U576" s="19" t="n">
        <v>0.127</v>
      </c>
      <c r="V576" s="20" t="e">
        <f aca="false">-T576</f>
        <v>#VALUE!</v>
      </c>
    </row>
    <row r="577" customFormat="false" ht="15" hidden="false" customHeight="true" outlineLevel="0" collapsed="false">
      <c r="M577" s="17" t="n">
        <v>574</v>
      </c>
      <c r="N577" s="18" t="n">
        <f aca="false">N576-$D$83</f>
        <v>1483.29942806282</v>
      </c>
      <c r="O577" s="18" t="n">
        <f aca="false">O576+$D$98</f>
        <v>202117131.460659</v>
      </c>
      <c r="P577" s="19" t="n">
        <v>29.7363</v>
      </c>
      <c r="Q577" s="19" t="n">
        <v>28.0224</v>
      </c>
      <c r="R577" s="19" t="e">
        <f aca="true">OFFSET(M577,-Déphasage,COLUMN(Q577)-COLUMN(M577))+Décalage</f>
        <v>#VALUE!</v>
      </c>
      <c r="S577" s="20" t="e">
        <f aca="false">R577/P577</f>
        <v>#VALUE!</v>
      </c>
      <c r="T577" s="20" t="e">
        <f aca="false">LN(S577)</f>
        <v>#VALUE!</v>
      </c>
      <c r="U577" s="19" t="n">
        <v>0.1221</v>
      </c>
      <c r="V577" s="20" t="e">
        <f aca="false">-T577</f>
        <v>#VALUE!</v>
      </c>
    </row>
    <row r="578" customFormat="false" ht="15" hidden="false" customHeight="true" outlineLevel="0" collapsed="false">
      <c r="M578" s="17" t="n">
        <v>575</v>
      </c>
      <c r="N578" s="18" t="n">
        <f aca="false">N577-$D$83</f>
        <v>1483.29904580851</v>
      </c>
      <c r="O578" s="18" t="n">
        <f aca="false">O577+$D$98</f>
        <v>202117174.750702</v>
      </c>
      <c r="P578" s="19" t="n">
        <v>29.7558</v>
      </c>
      <c r="Q578" s="19" t="n">
        <v>28.0322</v>
      </c>
      <c r="R578" s="19" t="e">
        <f aca="true">OFFSET(M578,-Déphasage,COLUMN(Q578)-COLUMN(M578))+Décalage</f>
        <v>#VALUE!</v>
      </c>
      <c r="S578" s="20" t="e">
        <f aca="false">R578/P578</f>
        <v>#VALUE!</v>
      </c>
      <c r="T578" s="20" t="e">
        <f aca="false">LN(S578)</f>
        <v>#VALUE!</v>
      </c>
      <c r="U578" s="19" t="n">
        <v>0.1221</v>
      </c>
      <c r="V578" s="20" t="e">
        <f aca="false">-T578</f>
        <v>#VALUE!</v>
      </c>
    </row>
    <row r="579" customFormat="false" ht="15" hidden="false" customHeight="true" outlineLevel="0" collapsed="false">
      <c r="M579" s="17" t="n">
        <v>576</v>
      </c>
      <c r="N579" s="18" t="n">
        <f aca="false">N578-$D$83</f>
        <v>1483.29866355419</v>
      </c>
      <c r="O579" s="18" t="n">
        <f aca="false">O578+$D$98</f>
        <v>202117218.040745</v>
      </c>
      <c r="P579" s="19" t="n">
        <v>29.7607</v>
      </c>
      <c r="Q579" s="19" t="n">
        <v>28.0517</v>
      </c>
      <c r="R579" s="19" t="e">
        <f aca="true">OFFSET(M579,-Déphasage,COLUMN(Q579)-COLUMN(M579))+Décalage</f>
        <v>#VALUE!</v>
      </c>
      <c r="S579" s="20" t="e">
        <f aca="false">R579/P579</f>
        <v>#VALUE!</v>
      </c>
      <c r="T579" s="20" t="e">
        <f aca="false">LN(S579)</f>
        <v>#VALUE!</v>
      </c>
      <c r="U579" s="19" t="n">
        <v>0.1245</v>
      </c>
      <c r="V579" s="20" t="e">
        <f aca="false">-T579</f>
        <v>#VALUE!</v>
      </c>
    </row>
    <row r="580" customFormat="false" ht="15" hidden="false" customHeight="true" outlineLevel="0" collapsed="false">
      <c r="M580" s="17" t="n">
        <v>577</v>
      </c>
      <c r="N580" s="18" t="n">
        <f aca="false">N579-$D$83</f>
        <v>1483.29828129988</v>
      </c>
      <c r="O580" s="18" t="n">
        <f aca="false">O579+$D$98</f>
        <v>202117261.330789</v>
      </c>
      <c r="P580" s="19" t="n">
        <v>29.7851</v>
      </c>
      <c r="Q580" s="19" t="n">
        <v>28.0713</v>
      </c>
      <c r="R580" s="19" t="e">
        <f aca="true">OFFSET(M580,-Déphasage,COLUMN(Q580)-COLUMN(M580))+Décalage</f>
        <v>#VALUE!</v>
      </c>
      <c r="S580" s="20" t="e">
        <f aca="false">R580/P580</f>
        <v>#VALUE!</v>
      </c>
      <c r="T580" s="20" t="e">
        <f aca="false">LN(S580)</f>
        <v>#VALUE!</v>
      </c>
      <c r="U580" s="19" t="n">
        <v>0.1245</v>
      </c>
      <c r="V580" s="20" t="e">
        <f aca="false">-T580</f>
        <v>#VALUE!</v>
      </c>
    </row>
    <row r="581" customFormat="false" ht="15" hidden="false" customHeight="true" outlineLevel="0" collapsed="false">
      <c r="M581" s="17" t="n">
        <v>578</v>
      </c>
      <c r="N581" s="18" t="n">
        <f aca="false">N580-$D$83</f>
        <v>1483.29789904556</v>
      </c>
      <c r="O581" s="18" t="n">
        <f aca="false">O580+$D$98</f>
        <v>202117304.620832</v>
      </c>
      <c r="P581" s="19" t="n">
        <v>29.7876</v>
      </c>
      <c r="Q581" s="19" t="n">
        <v>28.0859</v>
      </c>
      <c r="R581" s="19" t="e">
        <f aca="true">OFFSET(M581,-Déphasage,COLUMN(Q581)-COLUMN(M581))+Décalage</f>
        <v>#VALUE!</v>
      </c>
      <c r="S581" s="20" t="e">
        <f aca="false">R581/P581</f>
        <v>#VALUE!</v>
      </c>
      <c r="T581" s="20" t="e">
        <f aca="false">LN(S581)</f>
        <v>#VALUE!</v>
      </c>
      <c r="U581" s="19" t="n">
        <v>0.1221</v>
      </c>
      <c r="V581" s="20" t="e">
        <f aca="false">-T581</f>
        <v>#VALUE!</v>
      </c>
    </row>
    <row r="582" customFormat="false" ht="15" hidden="false" customHeight="true" outlineLevel="0" collapsed="false">
      <c r="M582" s="17" t="n">
        <v>579</v>
      </c>
      <c r="N582" s="18" t="n">
        <f aca="false">N581-$D$83</f>
        <v>1483.29751679125</v>
      </c>
      <c r="O582" s="18" t="n">
        <f aca="false">O581+$D$98</f>
        <v>202117347.910875</v>
      </c>
      <c r="P582" s="19" t="n">
        <v>29.8095</v>
      </c>
      <c r="Q582" s="19" t="n">
        <v>28.1006</v>
      </c>
      <c r="R582" s="19" t="e">
        <f aca="true">OFFSET(M582,-Déphasage,COLUMN(Q582)-COLUMN(M582))+Décalage</f>
        <v>#VALUE!</v>
      </c>
      <c r="S582" s="20" t="e">
        <f aca="false">R582/P582</f>
        <v>#VALUE!</v>
      </c>
      <c r="T582" s="20" t="e">
        <f aca="false">LN(S582)</f>
        <v>#VALUE!</v>
      </c>
      <c r="U582" s="19" t="n">
        <v>0.127</v>
      </c>
      <c r="V582" s="20" t="e">
        <f aca="false">-T582</f>
        <v>#VALUE!</v>
      </c>
    </row>
    <row r="583" customFormat="false" ht="15" hidden="false" customHeight="true" outlineLevel="0" collapsed="false">
      <c r="M583" s="17" t="n">
        <v>580</v>
      </c>
      <c r="N583" s="18" t="n">
        <f aca="false">N582-$D$83</f>
        <v>1483.29713453693</v>
      </c>
      <c r="O583" s="18" t="n">
        <f aca="false">O582+$D$98</f>
        <v>202117391.200919</v>
      </c>
      <c r="P583" s="19" t="n">
        <v>29.8242</v>
      </c>
      <c r="Q583" s="19" t="n">
        <v>28.1225</v>
      </c>
      <c r="R583" s="19" t="e">
        <f aca="true">OFFSET(M583,-Déphasage,COLUMN(Q583)-COLUMN(M583))+Décalage</f>
        <v>#VALUE!</v>
      </c>
      <c r="S583" s="20" t="e">
        <f aca="false">R583/P583</f>
        <v>#VALUE!</v>
      </c>
      <c r="T583" s="20" t="e">
        <f aca="false">LN(S583)</f>
        <v>#VALUE!</v>
      </c>
      <c r="U583" s="19" t="n">
        <v>0.1245</v>
      </c>
      <c r="V583" s="20" t="e">
        <f aca="false">-T583</f>
        <v>#VALUE!</v>
      </c>
    </row>
    <row r="584" customFormat="false" ht="15" hidden="false" customHeight="true" outlineLevel="0" collapsed="false">
      <c r="M584" s="17" t="n">
        <v>581</v>
      </c>
      <c r="N584" s="18" t="n">
        <f aca="false">N583-$D$83</f>
        <v>1483.29675228262</v>
      </c>
      <c r="O584" s="18" t="n">
        <f aca="false">O583+$D$98</f>
        <v>202117434.490962</v>
      </c>
      <c r="P584" s="19" t="n">
        <v>29.834</v>
      </c>
      <c r="Q584" s="19" t="n">
        <v>28.1299</v>
      </c>
      <c r="R584" s="19" t="e">
        <f aca="true">OFFSET(M584,-Déphasage,COLUMN(Q584)-COLUMN(M584))+Décalage</f>
        <v>#VALUE!</v>
      </c>
      <c r="S584" s="20" t="e">
        <f aca="false">R584/P584</f>
        <v>#VALUE!</v>
      </c>
      <c r="T584" s="20" t="e">
        <f aca="false">LN(S584)</f>
        <v>#VALUE!</v>
      </c>
      <c r="U584" s="19" t="n">
        <v>0.1221</v>
      </c>
      <c r="V584" s="20" t="e">
        <f aca="false">-T584</f>
        <v>#VALUE!</v>
      </c>
    </row>
    <row r="585" customFormat="false" ht="15" hidden="false" customHeight="true" outlineLevel="0" collapsed="false">
      <c r="M585" s="17" t="n">
        <v>582</v>
      </c>
      <c r="N585" s="18" t="n">
        <f aca="false">N584-$D$83</f>
        <v>1483.29637002831</v>
      </c>
      <c r="O585" s="18" t="n">
        <f aca="false">O584+$D$98</f>
        <v>202117477.781005</v>
      </c>
      <c r="P585" s="19" t="n">
        <v>29.8388</v>
      </c>
      <c r="Q585" s="19" t="n">
        <v>28.1469</v>
      </c>
      <c r="R585" s="19" t="e">
        <f aca="true">OFFSET(M585,-Déphasage,COLUMN(Q585)-COLUMN(M585))+Décalage</f>
        <v>#VALUE!</v>
      </c>
      <c r="S585" s="20" t="e">
        <f aca="false">R585/P585</f>
        <v>#VALUE!</v>
      </c>
      <c r="T585" s="20" t="e">
        <f aca="false">LN(S585)</f>
        <v>#VALUE!</v>
      </c>
      <c r="U585" s="19" t="n">
        <v>0.1221</v>
      </c>
      <c r="V585" s="20" t="e">
        <f aca="false">-T585</f>
        <v>#VALUE!</v>
      </c>
    </row>
    <row r="586" customFormat="false" ht="15" hidden="false" customHeight="true" outlineLevel="0" collapsed="false">
      <c r="M586" s="17" t="n">
        <v>583</v>
      </c>
      <c r="N586" s="18" t="n">
        <f aca="false">N585-$D$83</f>
        <v>1483.29598777399</v>
      </c>
      <c r="O586" s="18" t="n">
        <f aca="false">O585+$D$98</f>
        <v>202117521.071048</v>
      </c>
      <c r="P586" s="19" t="n">
        <v>29.8584</v>
      </c>
      <c r="Q586" s="19" t="n">
        <v>28.1714</v>
      </c>
      <c r="R586" s="19" t="e">
        <f aca="true">OFFSET(M586,-Déphasage,COLUMN(Q586)-COLUMN(M586))+Décalage</f>
        <v>#VALUE!</v>
      </c>
      <c r="S586" s="20" t="e">
        <f aca="false">R586/P586</f>
        <v>#VALUE!</v>
      </c>
      <c r="T586" s="20" t="e">
        <f aca="false">LN(S586)</f>
        <v>#VALUE!</v>
      </c>
      <c r="U586" s="19" t="n">
        <v>0.127</v>
      </c>
      <c r="V586" s="20" t="e">
        <f aca="false">-T586</f>
        <v>#VALUE!</v>
      </c>
    </row>
    <row r="587" customFormat="false" ht="15" hidden="false" customHeight="true" outlineLevel="0" collapsed="false">
      <c r="M587" s="17" t="n">
        <v>584</v>
      </c>
      <c r="N587" s="18" t="n">
        <f aca="false">N586-$D$83</f>
        <v>1483.29560551968</v>
      </c>
      <c r="O587" s="18" t="n">
        <f aca="false">O586+$D$98</f>
        <v>202117564.361092</v>
      </c>
      <c r="P587" s="19" t="n">
        <v>29.8706</v>
      </c>
      <c r="Q587" s="19" t="n">
        <v>28.186</v>
      </c>
      <c r="R587" s="19" t="e">
        <f aca="true">OFFSET(M587,-Déphasage,COLUMN(Q587)-COLUMN(M587))+Décalage</f>
        <v>#VALUE!</v>
      </c>
      <c r="S587" s="20" t="e">
        <f aca="false">R587/P587</f>
        <v>#VALUE!</v>
      </c>
      <c r="T587" s="20" t="e">
        <f aca="false">LN(S587)</f>
        <v>#VALUE!</v>
      </c>
      <c r="U587" s="19" t="n">
        <v>0.1245</v>
      </c>
      <c r="V587" s="20" t="e">
        <f aca="false">-T587</f>
        <v>#VALUE!</v>
      </c>
    </row>
    <row r="588" customFormat="false" ht="15" hidden="false" customHeight="true" outlineLevel="0" collapsed="false">
      <c r="M588" s="17" t="n">
        <v>585</v>
      </c>
      <c r="N588" s="18" t="n">
        <f aca="false">N587-$D$83</f>
        <v>1483.29522326536</v>
      </c>
      <c r="O588" s="18" t="n">
        <f aca="false">O587+$D$98</f>
        <v>202117607.651135</v>
      </c>
      <c r="P588" s="19" t="n">
        <v>29.8828</v>
      </c>
      <c r="Q588" s="19" t="n">
        <v>28.2007</v>
      </c>
      <c r="R588" s="19" t="e">
        <f aca="true">OFFSET(M588,-Déphasage,COLUMN(Q588)-COLUMN(M588))+Décalage</f>
        <v>#VALUE!</v>
      </c>
      <c r="S588" s="20" t="e">
        <f aca="false">R588/P588</f>
        <v>#VALUE!</v>
      </c>
      <c r="T588" s="20" t="e">
        <f aca="false">LN(S588)</f>
        <v>#VALUE!</v>
      </c>
      <c r="U588" s="19" t="n">
        <v>0.1221</v>
      </c>
      <c r="V588" s="20" t="e">
        <f aca="false">-T588</f>
        <v>#VALUE!</v>
      </c>
    </row>
    <row r="589" customFormat="false" ht="15" hidden="false" customHeight="true" outlineLevel="0" collapsed="false">
      <c r="M589" s="17" t="n">
        <v>586</v>
      </c>
      <c r="N589" s="18" t="n">
        <f aca="false">N588-$D$83</f>
        <v>1483.29484101105</v>
      </c>
      <c r="O589" s="18" t="n">
        <f aca="false">O588+$D$98</f>
        <v>202117650.941178</v>
      </c>
      <c r="P589" s="19" t="n">
        <v>29.8901</v>
      </c>
      <c r="Q589" s="19" t="n">
        <v>28.2202</v>
      </c>
      <c r="R589" s="19" t="e">
        <f aca="true">OFFSET(M589,-Déphasage,COLUMN(Q589)-COLUMN(M589))+Décalage</f>
        <v>#VALUE!</v>
      </c>
      <c r="S589" s="20" t="e">
        <f aca="false">R589/P589</f>
        <v>#VALUE!</v>
      </c>
      <c r="T589" s="20" t="e">
        <f aca="false">LN(S589)</f>
        <v>#VALUE!</v>
      </c>
      <c r="U589" s="19" t="n">
        <v>0.1221</v>
      </c>
      <c r="V589" s="20" t="e">
        <f aca="false">-T589</f>
        <v>#VALUE!</v>
      </c>
    </row>
    <row r="590" customFormat="false" ht="15" hidden="false" customHeight="true" outlineLevel="0" collapsed="false">
      <c r="M590" s="17" t="n">
        <v>587</v>
      </c>
      <c r="N590" s="18" t="n">
        <f aca="false">N589-$D$83</f>
        <v>1483.29445875673</v>
      </c>
      <c r="O590" s="18" t="n">
        <f aca="false">O589+$D$98</f>
        <v>202117694.231222</v>
      </c>
      <c r="P590" s="19" t="n">
        <v>29.9072</v>
      </c>
      <c r="Q590" s="19" t="n">
        <v>28.2446</v>
      </c>
      <c r="R590" s="19" t="e">
        <f aca="true">OFFSET(M590,-Déphasage,COLUMN(Q590)-COLUMN(M590))+Décalage</f>
        <v>#VALUE!</v>
      </c>
      <c r="S590" s="20" t="e">
        <f aca="false">R590/P590</f>
        <v>#VALUE!</v>
      </c>
      <c r="T590" s="20" t="e">
        <f aca="false">LN(S590)</f>
        <v>#VALUE!</v>
      </c>
      <c r="U590" s="19" t="n">
        <v>0.1245</v>
      </c>
      <c r="V590" s="20" t="e">
        <f aca="false">-T590</f>
        <v>#VALUE!</v>
      </c>
    </row>
    <row r="591" customFormat="false" ht="15" hidden="false" customHeight="true" outlineLevel="0" collapsed="false">
      <c r="M591" s="17" t="n">
        <v>588</v>
      </c>
      <c r="N591" s="18" t="n">
        <f aca="false">N590-$D$83</f>
        <v>1483.29407650242</v>
      </c>
      <c r="O591" s="18" t="n">
        <f aca="false">O590+$D$98</f>
        <v>202117737.521265</v>
      </c>
      <c r="P591" s="19" t="n">
        <v>29.9145</v>
      </c>
      <c r="Q591" s="19" t="n">
        <v>28.2568</v>
      </c>
      <c r="R591" s="19" t="e">
        <f aca="true">OFFSET(M591,-Déphasage,COLUMN(Q591)-COLUMN(M591))+Décalage</f>
        <v>#VALUE!</v>
      </c>
      <c r="S591" s="20" t="e">
        <f aca="false">R591/P591</f>
        <v>#VALUE!</v>
      </c>
      <c r="T591" s="20" t="e">
        <f aca="false">LN(S591)</f>
        <v>#VALUE!</v>
      </c>
      <c r="U591" s="19" t="n">
        <v>0.1221</v>
      </c>
      <c r="V591" s="20" t="e">
        <f aca="false">-T591</f>
        <v>#VALUE!</v>
      </c>
    </row>
    <row r="592" customFormat="false" ht="15" hidden="false" customHeight="true" outlineLevel="0" collapsed="false">
      <c r="M592" s="17" t="n">
        <v>589</v>
      </c>
      <c r="N592" s="18" t="n">
        <f aca="false">N591-$D$83</f>
        <v>1483.29369424811</v>
      </c>
      <c r="O592" s="18" t="n">
        <f aca="false">O591+$D$98</f>
        <v>202117780.811308</v>
      </c>
      <c r="P592" s="19" t="n">
        <v>29.9316</v>
      </c>
      <c r="Q592" s="19" t="n">
        <v>28.2739</v>
      </c>
      <c r="R592" s="19" t="e">
        <f aca="true">OFFSET(M592,-Déphasage,COLUMN(Q592)-COLUMN(M592))+Décalage</f>
        <v>#VALUE!</v>
      </c>
      <c r="S592" s="20" t="e">
        <f aca="false">R592/P592</f>
        <v>#VALUE!</v>
      </c>
      <c r="T592" s="20" t="e">
        <f aca="false">LN(S592)</f>
        <v>#VALUE!</v>
      </c>
      <c r="U592" s="19" t="n">
        <v>0.1221</v>
      </c>
      <c r="V592" s="20" t="e">
        <f aca="false">-T592</f>
        <v>#VALUE!</v>
      </c>
    </row>
    <row r="593" customFormat="false" ht="15" hidden="false" customHeight="true" outlineLevel="0" collapsed="false">
      <c r="M593" s="17" t="n">
        <v>590</v>
      </c>
      <c r="N593" s="18" t="n">
        <f aca="false">N592-$D$83</f>
        <v>1483.29331199379</v>
      </c>
      <c r="O593" s="18" t="n">
        <f aca="false">O592+$D$98</f>
        <v>202117824.101352</v>
      </c>
      <c r="P593" s="19" t="n">
        <v>29.9316</v>
      </c>
      <c r="Q593" s="19" t="n">
        <v>28.2959</v>
      </c>
      <c r="R593" s="19" t="e">
        <f aca="true">OFFSET(M593,-Déphasage,COLUMN(Q593)-COLUMN(M593))+Décalage</f>
        <v>#VALUE!</v>
      </c>
      <c r="S593" s="20" t="e">
        <f aca="false">R593/P593</f>
        <v>#VALUE!</v>
      </c>
      <c r="T593" s="20" t="e">
        <f aca="false">LN(S593)</f>
        <v>#VALUE!</v>
      </c>
      <c r="U593" s="19" t="n">
        <v>0.1221</v>
      </c>
      <c r="V593" s="20" t="e">
        <f aca="false">-T593</f>
        <v>#VALUE!</v>
      </c>
    </row>
    <row r="594" customFormat="false" ht="15" hidden="false" customHeight="true" outlineLevel="0" collapsed="false">
      <c r="M594" s="17" t="n">
        <v>591</v>
      </c>
      <c r="N594" s="18" t="n">
        <f aca="false">N593-$D$83</f>
        <v>1483.29292973948</v>
      </c>
      <c r="O594" s="18" t="n">
        <f aca="false">O593+$D$98</f>
        <v>202117867.391395</v>
      </c>
      <c r="P594" s="19" t="n">
        <v>29.956</v>
      </c>
      <c r="Q594" s="19" t="n">
        <v>28.3178</v>
      </c>
      <c r="R594" s="19" t="e">
        <f aca="true">OFFSET(M594,-Déphasage,COLUMN(Q594)-COLUMN(M594))+Décalage</f>
        <v>#VALUE!</v>
      </c>
      <c r="S594" s="20" t="e">
        <f aca="false">R594/P594</f>
        <v>#VALUE!</v>
      </c>
      <c r="T594" s="20" t="e">
        <f aca="false">LN(S594)</f>
        <v>#VALUE!</v>
      </c>
      <c r="U594" s="19" t="n">
        <v>0.1245</v>
      </c>
      <c r="V594" s="20" t="e">
        <f aca="false">-T594</f>
        <v>#VALUE!</v>
      </c>
    </row>
    <row r="595" customFormat="false" ht="15" hidden="false" customHeight="true" outlineLevel="0" collapsed="false">
      <c r="M595" s="17" t="n">
        <v>592</v>
      </c>
      <c r="N595" s="18" t="n">
        <f aca="false">N594-$D$83</f>
        <v>1483.29254748516</v>
      </c>
      <c r="O595" s="18" t="n">
        <f aca="false">O594+$D$98</f>
        <v>202117910.681438</v>
      </c>
      <c r="P595" s="19" t="n">
        <v>29.956</v>
      </c>
      <c r="Q595" s="19" t="n">
        <v>28.33</v>
      </c>
      <c r="R595" s="19" t="e">
        <f aca="true">OFFSET(M595,-Déphasage,COLUMN(Q595)-COLUMN(M595))+Décalage</f>
        <v>#VALUE!</v>
      </c>
      <c r="S595" s="20" t="e">
        <f aca="false">R595/P595</f>
        <v>#VALUE!</v>
      </c>
      <c r="T595" s="20" t="e">
        <f aca="false">LN(S595)</f>
        <v>#VALUE!</v>
      </c>
      <c r="U595" s="19" t="n">
        <v>0.127</v>
      </c>
      <c r="V595" s="20" t="e">
        <f aca="false">-T595</f>
        <v>#VALUE!</v>
      </c>
    </row>
    <row r="596" customFormat="false" ht="15" hidden="false" customHeight="true" outlineLevel="0" collapsed="false">
      <c r="M596" s="17" t="n">
        <v>593</v>
      </c>
      <c r="N596" s="18" t="n">
        <f aca="false">N595-$D$83</f>
        <v>1483.29216523085</v>
      </c>
      <c r="O596" s="18" t="n">
        <f aca="false">O595+$D$98</f>
        <v>202117953.971481</v>
      </c>
      <c r="P596" s="19" t="n">
        <v>29.9756</v>
      </c>
      <c r="Q596" s="19" t="n">
        <v>28.3471</v>
      </c>
      <c r="R596" s="19" t="e">
        <f aca="true">OFFSET(M596,-Déphasage,COLUMN(Q596)-COLUMN(M596))+Décalage</f>
        <v>#VALUE!</v>
      </c>
      <c r="S596" s="20" t="e">
        <f aca="false">R596/P596</f>
        <v>#VALUE!</v>
      </c>
      <c r="T596" s="20" t="e">
        <f aca="false">LN(S596)</f>
        <v>#VALUE!</v>
      </c>
      <c r="U596" s="19" t="n">
        <v>0.1221</v>
      </c>
      <c r="V596" s="20" t="e">
        <f aca="false">-T596</f>
        <v>#VALUE!</v>
      </c>
    </row>
    <row r="597" customFormat="false" ht="15" hidden="false" customHeight="true" outlineLevel="0" collapsed="false">
      <c r="M597" s="17" t="n">
        <v>594</v>
      </c>
      <c r="N597" s="18" t="n">
        <f aca="false">N596-$D$83</f>
        <v>1483.29178297654</v>
      </c>
      <c r="O597" s="18" t="n">
        <f aca="false">O596+$D$98</f>
        <v>202117997.261525</v>
      </c>
      <c r="P597" s="19" t="n">
        <v>29.978</v>
      </c>
      <c r="Q597" s="19" t="n">
        <v>28.3691</v>
      </c>
      <c r="R597" s="19" t="e">
        <f aca="true">OFFSET(M597,-Déphasage,COLUMN(Q597)-COLUMN(M597))+Décalage</f>
        <v>#VALUE!</v>
      </c>
      <c r="S597" s="20" t="e">
        <f aca="false">R597/P597</f>
        <v>#VALUE!</v>
      </c>
      <c r="T597" s="20" t="e">
        <f aca="false">LN(S597)</f>
        <v>#VALUE!</v>
      </c>
      <c r="U597" s="19" t="n">
        <v>0.1245</v>
      </c>
      <c r="V597" s="20" t="e">
        <f aca="false">-T597</f>
        <v>#VALUE!</v>
      </c>
    </row>
    <row r="598" customFormat="false" ht="15" hidden="false" customHeight="true" outlineLevel="0" collapsed="false">
      <c r="M598" s="17" t="n">
        <v>595</v>
      </c>
      <c r="N598" s="18" t="n">
        <f aca="false">N597-$D$83</f>
        <v>1483.29140072222</v>
      </c>
      <c r="O598" s="18" t="n">
        <f aca="false">O597+$D$98</f>
        <v>202118040.551568</v>
      </c>
      <c r="P598" s="19" t="n">
        <v>29.9878</v>
      </c>
      <c r="Q598" s="19" t="n">
        <v>28.3911</v>
      </c>
      <c r="R598" s="19" t="e">
        <f aca="true">OFFSET(M598,-Déphasage,COLUMN(Q598)-COLUMN(M598))+Décalage</f>
        <v>#VALUE!</v>
      </c>
      <c r="S598" s="20" t="e">
        <f aca="false">R598/P598</f>
        <v>#VALUE!</v>
      </c>
      <c r="T598" s="20" t="e">
        <f aca="false">LN(S598)</f>
        <v>#VALUE!</v>
      </c>
      <c r="U598" s="19" t="n">
        <v>0.1221</v>
      </c>
      <c r="V598" s="20" t="e">
        <f aca="false">-T598</f>
        <v>#VALUE!</v>
      </c>
    </row>
    <row r="599" customFormat="false" ht="15" hidden="false" customHeight="true" outlineLevel="0" collapsed="false">
      <c r="M599" s="17" t="n">
        <v>596</v>
      </c>
      <c r="N599" s="18" t="n">
        <f aca="false">N598-$D$83</f>
        <v>1483.29101846791</v>
      </c>
      <c r="O599" s="18" t="n">
        <f aca="false">O598+$D$98</f>
        <v>202118083.841611</v>
      </c>
      <c r="P599" s="19" t="n">
        <v>30.0049</v>
      </c>
      <c r="Q599" s="19" t="n">
        <v>28.4008</v>
      </c>
      <c r="R599" s="19" t="e">
        <f aca="true">OFFSET(M599,-Déphasage,COLUMN(Q599)-COLUMN(M599))+Décalage</f>
        <v>#VALUE!</v>
      </c>
      <c r="S599" s="20" t="e">
        <f aca="false">R599/P599</f>
        <v>#VALUE!</v>
      </c>
      <c r="T599" s="20" t="e">
        <f aca="false">LN(S599)</f>
        <v>#VALUE!</v>
      </c>
      <c r="U599" s="19" t="n">
        <v>0.1245</v>
      </c>
      <c r="V599" s="20" t="e">
        <f aca="false">-T599</f>
        <v>#VALUE!</v>
      </c>
    </row>
    <row r="600" customFormat="false" ht="15" hidden="false" customHeight="true" outlineLevel="0" collapsed="false">
      <c r="M600" s="17" t="n">
        <v>597</v>
      </c>
      <c r="N600" s="18" t="n">
        <f aca="false">N599-$D$83</f>
        <v>1483.29063621359</v>
      </c>
      <c r="O600" s="18" t="n">
        <f aca="false">O599+$D$98</f>
        <v>202118127.131655</v>
      </c>
      <c r="P600" s="19" t="n">
        <v>30.0073</v>
      </c>
      <c r="Q600" s="19" t="n">
        <v>28.4253</v>
      </c>
      <c r="R600" s="19" t="e">
        <f aca="true">OFFSET(M600,-Déphasage,COLUMN(Q600)-COLUMN(M600))+Décalage</f>
        <v>#VALUE!</v>
      </c>
      <c r="S600" s="20" t="e">
        <f aca="false">R600/P600</f>
        <v>#VALUE!</v>
      </c>
      <c r="T600" s="20" t="e">
        <f aca="false">LN(S600)</f>
        <v>#VALUE!</v>
      </c>
      <c r="U600" s="19" t="n">
        <v>0.1221</v>
      </c>
      <c r="V600" s="20" t="e">
        <f aca="false">-T600</f>
        <v>#VALUE!</v>
      </c>
    </row>
    <row r="601" customFormat="false" ht="15" hidden="false" customHeight="true" outlineLevel="0" collapsed="false">
      <c r="M601" s="17" t="n">
        <v>598</v>
      </c>
      <c r="N601" s="18" t="n">
        <f aca="false">N600-$D$83</f>
        <v>1483.29025395928</v>
      </c>
      <c r="O601" s="18" t="n">
        <f aca="false">O600+$D$98</f>
        <v>202118170.421698</v>
      </c>
      <c r="P601" s="19" t="n">
        <v>30.0293</v>
      </c>
      <c r="Q601" s="19" t="n">
        <v>28.4424</v>
      </c>
      <c r="R601" s="19" t="e">
        <f aca="true">OFFSET(M601,-Déphasage,COLUMN(Q601)-COLUMN(M601))+Décalage</f>
        <v>#VALUE!</v>
      </c>
      <c r="S601" s="20" t="e">
        <f aca="false">R601/P601</f>
        <v>#VALUE!</v>
      </c>
      <c r="T601" s="20" t="e">
        <f aca="false">LN(S601)</f>
        <v>#VALUE!</v>
      </c>
      <c r="U601" s="19" t="n">
        <v>0.1221</v>
      </c>
      <c r="V601" s="20" t="e">
        <f aca="false">-T601</f>
        <v>#VALUE!</v>
      </c>
    </row>
    <row r="602" customFormat="false" ht="15" hidden="false" customHeight="true" outlineLevel="0" collapsed="false">
      <c r="M602" s="17" t="n">
        <v>599</v>
      </c>
      <c r="N602" s="18" t="n">
        <f aca="false">N601-$D$83</f>
        <v>1483.28987170496</v>
      </c>
      <c r="O602" s="18" t="n">
        <f aca="false">O601+$D$98</f>
        <v>202118213.711741</v>
      </c>
      <c r="P602" s="19" t="n">
        <v>30.0293</v>
      </c>
      <c r="Q602" s="19" t="n">
        <v>28.4619</v>
      </c>
      <c r="R602" s="19" t="e">
        <f aca="true">OFFSET(M602,-Déphasage,COLUMN(Q602)-COLUMN(M602))+Décalage</f>
        <v>#VALUE!</v>
      </c>
      <c r="S602" s="20" t="e">
        <f aca="false">R602/P602</f>
        <v>#VALUE!</v>
      </c>
      <c r="T602" s="20" t="e">
        <f aca="false">LN(S602)</f>
        <v>#VALUE!</v>
      </c>
      <c r="U602" s="19" t="n">
        <v>0.1221</v>
      </c>
      <c r="V602" s="20" t="e">
        <f aca="false">-T602</f>
        <v>#VALUE!</v>
      </c>
    </row>
    <row r="603" customFormat="false" ht="15" hidden="false" customHeight="true" outlineLevel="0" collapsed="false">
      <c r="M603" s="17" t="n">
        <v>600</v>
      </c>
      <c r="N603" s="18" t="n">
        <f aca="false">N602-$D$83</f>
        <v>1483.28948945065</v>
      </c>
      <c r="O603" s="18" t="n">
        <f aca="false">O602+$D$98</f>
        <v>202118257.001784</v>
      </c>
      <c r="P603" s="19" t="n">
        <v>30.0341</v>
      </c>
      <c r="Q603" s="19" t="n">
        <v>28.4887</v>
      </c>
      <c r="R603" s="19" t="e">
        <f aca="true">OFFSET(M603,-Déphasage,COLUMN(Q603)-COLUMN(M603))+Décalage</f>
        <v>#VALUE!</v>
      </c>
      <c r="S603" s="20" t="e">
        <f aca="false">R603/P603</f>
        <v>#VALUE!</v>
      </c>
      <c r="T603" s="20" t="e">
        <f aca="false">LN(S603)</f>
        <v>#VALUE!</v>
      </c>
      <c r="U603" s="19" t="n">
        <v>0.1245</v>
      </c>
      <c r="V603" s="20" t="e">
        <f aca="false">-T603</f>
        <v>#VALUE!</v>
      </c>
    </row>
    <row r="604" customFormat="false" ht="15" hidden="false" customHeight="true" outlineLevel="0" collapsed="false">
      <c r="M604" s="17" t="n">
        <v>601</v>
      </c>
      <c r="N604" s="18" t="n">
        <f aca="false">N603-$D$83</f>
        <v>1483.28910719634</v>
      </c>
      <c r="O604" s="18" t="n">
        <f aca="false">O603+$D$98</f>
        <v>202118300.291828</v>
      </c>
      <c r="P604" s="19" t="n">
        <v>30.0537</v>
      </c>
      <c r="Q604" s="19" t="n">
        <v>28.5083</v>
      </c>
      <c r="R604" s="19" t="e">
        <f aca="true">OFFSET(M604,-Déphasage,COLUMN(Q604)-COLUMN(M604))+Décalage</f>
        <v>#VALUE!</v>
      </c>
      <c r="S604" s="20" t="e">
        <f aca="false">R604/P604</f>
        <v>#VALUE!</v>
      </c>
      <c r="T604" s="20" t="e">
        <f aca="false">LN(S604)</f>
        <v>#VALUE!</v>
      </c>
      <c r="U604" s="19" t="n">
        <v>0.1245</v>
      </c>
      <c r="V604" s="20" t="e">
        <f aca="false">-T604</f>
        <v>#VALUE!</v>
      </c>
    </row>
    <row r="605" customFormat="false" ht="15" hidden="false" customHeight="true" outlineLevel="0" collapsed="false">
      <c r="M605" s="17" t="n">
        <v>602</v>
      </c>
      <c r="N605" s="18" t="n">
        <f aca="false">N604-$D$83</f>
        <v>1483.28872494202</v>
      </c>
      <c r="O605" s="18" t="n">
        <f aca="false">O604+$D$98</f>
        <v>202118343.581871</v>
      </c>
      <c r="P605" s="19" t="n">
        <v>30.0537</v>
      </c>
      <c r="Q605" s="19" t="n">
        <v>28.5229</v>
      </c>
      <c r="R605" s="19" t="e">
        <f aca="true">OFFSET(M605,-Déphasage,COLUMN(Q605)-COLUMN(M605))+Décalage</f>
        <v>#VALUE!</v>
      </c>
      <c r="S605" s="20" t="e">
        <f aca="false">R605/P605</f>
        <v>#VALUE!</v>
      </c>
      <c r="T605" s="20" t="e">
        <f aca="false">LN(S605)</f>
        <v>#VALUE!</v>
      </c>
      <c r="U605" s="19" t="n">
        <v>0.1221</v>
      </c>
      <c r="V605" s="20" t="e">
        <f aca="false">-T605</f>
        <v>#VALUE!</v>
      </c>
    </row>
    <row r="606" customFormat="false" ht="15" hidden="false" customHeight="true" outlineLevel="0" collapsed="false">
      <c r="M606" s="17" t="n">
        <v>603</v>
      </c>
      <c r="N606" s="18" t="n">
        <f aca="false">N605-$D$83</f>
        <v>1483.28834268771</v>
      </c>
      <c r="O606" s="18" t="n">
        <f aca="false">O605+$D$98</f>
        <v>202118386.871914</v>
      </c>
      <c r="P606" s="19" t="n">
        <v>30.0561</v>
      </c>
      <c r="Q606" s="19" t="n">
        <v>28.5473</v>
      </c>
      <c r="R606" s="19" t="e">
        <f aca="true">OFFSET(M606,-Déphasage,COLUMN(Q606)-COLUMN(M606))+Décalage</f>
        <v>#VALUE!</v>
      </c>
      <c r="S606" s="20" t="e">
        <f aca="false">R606/P606</f>
        <v>#VALUE!</v>
      </c>
      <c r="T606" s="20" t="e">
        <f aca="false">LN(S606)</f>
        <v>#VALUE!</v>
      </c>
      <c r="U606" s="19" t="n">
        <v>0.1245</v>
      </c>
      <c r="V606" s="20" t="e">
        <f aca="false">-T606</f>
        <v>#VALUE!</v>
      </c>
    </row>
    <row r="607" customFormat="false" ht="15" hidden="false" customHeight="true" outlineLevel="0" collapsed="false">
      <c r="M607" s="17" t="n">
        <v>604</v>
      </c>
      <c r="N607" s="18" t="n">
        <f aca="false">N606-$D$83</f>
        <v>1483.28796043339</v>
      </c>
      <c r="O607" s="18" t="n">
        <f aca="false">O606+$D$98</f>
        <v>202118430.161958</v>
      </c>
      <c r="P607" s="19" t="n">
        <v>30.0757</v>
      </c>
      <c r="Q607" s="19" t="n">
        <v>28.562</v>
      </c>
      <c r="R607" s="19" t="e">
        <f aca="true">OFFSET(M607,-Déphasage,COLUMN(Q607)-COLUMN(M607))+Décalage</f>
        <v>#VALUE!</v>
      </c>
      <c r="S607" s="20" t="e">
        <f aca="false">R607/P607</f>
        <v>#VALUE!</v>
      </c>
      <c r="T607" s="20" t="e">
        <f aca="false">LN(S607)</f>
        <v>#VALUE!</v>
      </c>
      <c r="U607" s="19" t="n">
        <v>0.1221</v>
      </c>
      <c r="V607" s="20" t="e">
        <f aca="false">-T607</f>
        <v>#VALUE!</v>
      </c>
    </row>
    <row r="608" customFormat="false" ht="15" hidden="false" customHeight="true" outlineLevel="0" collapsed="false">
      <c r="M608" s="17" t="n">
        <v>605</v>
      </c>
      <c r="N608" s="18" t="n">
        <f aca="false">N607-$D$83</f>
        <v>1483.28757817908</v>
      </c>
      <c r="O608" s="18" t="n">
        <f aca="false">O607+$D$98</f>
        <v>202118473.452001</v>
      </c>
      <c r="P608" s="19" t="n">
        <v>30.0781</v>
      </c>
      <c r="Q608" s="19" t="n">
        <v>28.584</v>
      </c>
      <c r="R608" s="19" t="e">
        <f aca="true">OFFSET(M608,-Déphasage,COLUMN(Q608)-COLUMN(M608))+Décalage</f>
        <v>#VALUE!</v>
      </c>
      <c r="S608" s="20" t="e">
        <f aca="false">R608/P608</f>
        <v>#VALUE!</v>
      </c>
      <c r="T608" s="20" t="e">
        <f aca="false">LN(S608)</f>
        <v>#VALUE!</v>
      </c>
      <c r="U608" s="19" t="n">
        <v>0.1245</v>
      </c>
      <c r="V608" s="20" t="e">
        <f aca="false">-T608</f>
        <v>#VALUE!</v>
      </c>
    </row>
    <row r="609" customFormat="false" ht="15" hidden="false" customHeight="true" outlineLevel="0" collapsed="false">
      <c r="M609" s="17" t="n">
        <v>606</v>
      </c>
      <c r="N609" s="18" t="n">
        <f aca="false">N608-$D$83</f>
        <v>1483.28719592476</v>
      </c>
      <c r="O609" s="18" t="n">
        <f aca="false">O608+$D$98</f>
        <v>202118516.742044</v>
      </c>
      <c r="P609" s="19" t="n">
        <v>30.083</v>
      </c>
      <c r="Q609" s="19" t="n">
        <v>28.5986</v>
      </c>
      <c r="R609" s="19" t="e">
        <f aca="true">OFFSET(M609,-Déphasage,COLUMN(Q609)-COLUMN(M609))+Décalage</f>
        <v>#VALUE!</v>
      </c>
      <c r="S609" s="20" t="e">
        <f aca="false">R609/P609</f>
        <v>#VALUE!</v>
      </c>
      <c r="T609" s="20" t="e">
        <f aca="false">LN(S609)</f>
        <v>#VALUE!</v>
      </c>
      <c r="U609" s="19" t="n">
        <v>0.1221</v>
      </c>
      <c r="V609" s="20" t="e">
        <f aca="false">-T609</f>
        <v>#VALUE!</v>
      </c>
    </row>
    <row r="610" customFormat="false" ht="15" hidden="false" customHeight="true" outlineLevel="0" collapsed="false">
      <c r="M610" s="17" t="n">
        <v>607</v>
      </c>
      <c r="N610" s="18" t="n">
        <f aca="false">N609-$D$83</f>
        <v>1483.28681367045</v>
      </c>
      <c r="O610" s="18" t="n">
        <f aca="false">O609+$D$98</f>
        <v>202118560.032088</v>
      </c>
      <c r="P610" s="19" t="n">
        <v>30.1025</v>
      </c>
      <c r="Q610" s="19" t="n">
        <v>28.623</v>
      </c>
      <c r="R610" s="19" t="e">
        <f aca="true">OFFSET(M610,-Déphasage,COLUMN(Q610)-COLUMN(M610))+Décalage</f>
        <v>#VALUE!</v>
      </c>
      <c r="S610" s="20" t="e">
        <f aca="false">R610/P610</f>
        <v>#VALUE!</v>
      </c>
      <c r="T610" s="20" t="e">
        <f aca="false">LN(S610)</f>
        <v>#VALUE!</v>
      </c>
      <c r="U610" s="19" t="n">
        <v>0.1221</v>
      </c>
      <c r="V610" s="20" t="e">
        <f aca="false">-T610</f>
        <v>#VALUE!</v>
      </c>
    </row>
    <row r="611" customFormat="false" ht="15" hidden="false" customHeight="true" outlineLevel="0" collapsed="false">
      <c r="M611" s="17" t="n">
        <v>608</v>
      </c>
      <c r="N611" s="18" t="n">
        <f aca="false">N610-$D$83</f>
        <v>1483.28643141614</v>
      </c>
      <c r="O611" s="18" t="n">
        <f aca="false">O610+$D$98</f>
        <v>202118603.322131</v>
      </c>
      <c r="P611" s="19" t="n">
        <v>30.1025</v>
      </c>
      <c r="Q611" s="19" t="n">
        <v>28.6377</v>
      </c>
      <c r="R611" s="19" t="e">
        <f aca="true">OFFSET(M611,-Déphasage,COLUMN(Q611)-COLUMN(M611))+Décalage</f>
        <v>#VALUE!</v>
      </c>
      <c r="S611" s="20" t="e">
        <f aca="false">R611/P611</f>
        <v>#VALUE!</v>
      </c>
      <c r="T611" s="20" t="e">
        <f aca="false">LN(S611)</f>
        <v>#VALUE!</v>
      </c>
      <c r="U611" s="19" t="n">
        <v>0.1221</v>
      </c>
      <c r="V611" s="20" t="e">
        <f aca="false">-T611</f>
        <v>#VALUE!</v>
      </c>
    </row>
    <row r="612" customFormat="false" ht="15" hidden="false" customHeight="true" outlineLevel="0" collapsed="false">
      <c r="M612" s="17" t="n">
        <v>609</v>
      </c>
      <c r="N612" s="18" t="n">
        <f aca="false">N611-$D$83</f>
        <v>1483.28604916182</v>
      </c>
      <c r="O612" s="18" t="n">
        <f aca="false">O611+$D$98</f>
        <v>202118646.612174</v>
      </c>
      <c r="P612" s="19" t="n">
        <v>30.1025</v>
      </c>
      <c r="Q612" s="19" t="n">
        <v>28.6621</v>
      </c>
      <c r="R612" s="19" t="e">
        <f aca="true">OFFSET(M612,-Déphasage,COLUMN(Q612)-COLUMN(M612))+Décalage</f>
        <v>#VALUE!</v>
      </c>
      <c r="S612" s="20" t="e">
        <f aca="false">R612/P612</f>
        <v>#VALUE!</v>
      </c>
      <c r="T612" s="20" t="e">
        <f aca="false">LN(S612)</f>
        <v>#VALUE!</v>
      </c>
      <c r="U612" s="19" t="n">
        <v>0.1245</v>
      </c>
      <c r="V612" s="20" t="e">
        <f aca="false">-T612</f>
        <v>#VALUE!</v>
      </c>
    </row>
    <row r="613" customFormat="false" ht="15" hidden="false" customHeight="true" outlineLevel="0" collapsed="false">
      <c r="M613" s="17" t="n">
        <v>610</v>
      </c>
      <c r="N613" s="18" t="n">
        <f aca="false">N612-$D$83</f>
        <v>1483.28566690751</v>
      </c>
      <c r="O613" s="18" t="n">
        <f aca="false">O612+$D$98</f>
        <v>202118689.902217</v>
      </c>
      <c r="P613" s="19" t="n">
        <v>30.1147</v>
      </c>
      <c r="Q613" s="19" t="n">
        <v>28.6816</v>
      </c>
      <c r="R613" s="19" t="e">
        <f aca="true">OFFSET(M613,-Déphasage,COLUMN(Q613)-COLUMN(M613))+Décalage</f>
        <v>#VALUE!</v>
      </c>
      <c r="S613" s="20" t="e">
        <f aca="false">R613/P613</f>
        <v>#VALUE!</v>
      </c>
      <c r="T613" s="20" t="e">
        <f aca="false">LN(S613)</f>
        <v>#VALUE!</v>
      </c>
      <c r="U613" s="19" t="n">
        <v>0.1221</v>
      </c>
      <c r="V613" s="20" t="e">
        <f aca="false">-T613</f>
        <v>#VALUE!</v>
      </c>
    </row>
    <row r="614" customFormat="false" ht="15" hidden="false" customHeight="true" outlineLevel="0" collapsed="false">
      <c r="M614" s="17" t="n">
        <v>611</v>
      </c>
      <c r="N614" s="18" t="n">
        <f aca="false">N613-$D$83</f>
        <v>1483.28528465319</v>
      </c>
      <c r="O614" s="18" t="n">
        <f aca="false">O613+$D$98</f>
        <v>202118733.192261</v>
      </c>
      <c r="P614" s="19" t="n">
        <v>30.1269</v>
      </c>
      <c r="Q614" s="19" t="n">
        <v>28.7011</v>
      </c>
      <c r="R614" s="19" t="e">
        <f aca="true">OFFSET(M614,-Déphasage,COLUMN(Q614)-COLUMN(M614))+Décalage</f>
        <v>#VALUE!</v>
      </c>
      <c r="S614" s="20" t="e">
        <f aca="false">R614/P614</f>
        <v>#VALUE!</v>
      </c>
      <c r="T614" s="20" t="e">
        <f aca="false">LN(S614)</f>
        <v>#VALUE!</v>
      </c>
      <c r="U614" s="19" t="n">
        <v>0.1245</v>
      </c>
      <c r="V614" s="20" t="e">
        <f aca="false">-T614</f>
        <v>#VALUE!</v>
      </c>
    </row>
    <row r="615" customFormat="false" ht="15" hidden="false" customHeight="true" outlineLevel="0" collapsed="false">
      <c r="M615" s="17" t="n">
        <v>612</v>
      </c>
      <c r="N615" s="18" t="n">
        <f aca="false">N614-$D$83</f>
        <v>1483.28490239888</v>
      </c>
      <c r="O615" s="18" t="n">
        <f aca="false">O614+$D$98</f>
        <v>202118776.482304</v>
      </c>
      <c r="P615" s="19" t="n">
        <v>30.1269</v>
      </c>
      <c r="Q615" s="19" t="n">
        <v>28.7109</v>
      </c>
      <c r="R615" s="19" t="e">
        <f aca="true">OFFSET(M615,-Déphasage,COLUMN(Q615)-COLUMN(M615))+Décalage</f>
        <v>#VALUE!</v>
      </c>
      <c r="S615" s="20" t="e">
        <f aca="false">R615/P615</f>
        <v>#VALUE!</v>
      </c>
      <c r="T615" s="20" t="e">
        <f aca="false">LN(S615)</f>
        <v>#VALUE!</v>
      </c>
      <c r="U615" s="19" t="n">
        <v>0.1221</v>
      </c>
      <c r="V615" s="20" t="e">
        <f aca="false">-T615</f>
        <v>#VALUE!</v>
      </c>
    </row>
    <row r="616" customFormat="false" ht="15" hidden="false" customHeight="true" outlineLevel="0" collapsed="false">
      <c r="M616" s="17" t="n">
        <v>613</v>
      </c>
      <c r="N616" s="18" t="n">
        <f aca="false">N615-$D$83</f>
        <v>1483.28452014456</v>
      </c>
      <c r="O616" s="18" t="n">
        <f aca="false">O615+$D$98</f>
        <v>202118819.772347</v>
      </c>
      <c r="P616" s="19" t="n">
        <v>30.1318</v>
      </c>
      <c r="Q616" s="19" t="n">
        <v>28.7378</v>
      </c>
      <c r="R616" s="19" t="e">
        <f aca="true">OFFSET(M616,-Déphasage,COLUMN(Q616)-COLUMN(M616))+Décalage</f>
        <v>#VALUE!</v>
      </c>
      <c r="S616" s="20" t="e">
        <f aca="false">R616/P616</f>
        <v>#VALUE!</v>
      </c>
      <c r="T616" s="20" t="e">
        <f aca="false">LN(S616)</f>
        <v>#VALUE!</v>
      </c>
      <c r="U616" s="19" t="n">
        <v>0.1245</v>
      </c>
      <c r="V616" s="20" t="e">
        <f aca="false">-T616</f>
        <v>#VALUE!</v>
      </c>
    </row>
    <row r="617" customFormat="false" ht="15" hidden="false" customHeight="true" outlineLevel="0" collapsed="false">
      <c r="M617" s="17" t="n">
        <v>614</v>
      </c>
      <c r="N617" s="18" t="n">
        <f aca="false">N616-$D$83</f>
        <v>1483.28413789025</v>
      </c>
      <c r="O617" s="18" t="n">
        <f aca="false">O616+$D$98</f>
        <v>202118863.062391</v>
      </c>
      <c r="P617" s="19" t="n">
        <v>30.1416</v>
      </c>
      <c r="Q617" s="19" t="n">
        <v>28.7549</v>
      </c>
      <c r="R617" s="19" t="e">
        <f aca="true">OFFSET(M617,-Déphasage,COLUMN(Q617)-COLUMN(M617))+Décalage</f>
        <v>#VALUE!</v>
      </c>
      <c r="S617" s="20" t="e">
        <f aca="false">R617/P617</f>
        <v>#VALUE!</v>
      </c>
      <c r="T617" s="20" t="e">
        <f aca="false">LN(S617)</f>
        <v>#VALUE!</v>
      </c>
      <c r="U617" s="19" t="n">
        <v>0.1245</v>
      </c>
      <c r="V617" s="20" t="e">
        <f aca="false">-T617</f>
        <v>#VALUE!</v>
      </c>
    </row>
    <row r="618" customFormat="false" ht="15" hidden="false" customHeight="true" outlineLevel="0" collapsed="false">
      <c r="M618" s="17" t="n">
        <v>615</v>
      </c>
      <c r="N618" s="18" t="n">
        <f aca="false">N617-$D$83</f>
        <v>1483.28375563594</v>
      </c>
      <c r="O618" s="18" t="n">
        <f aca="false">O617+$D$98</f>
        <v>202118906.352434</v>
      </c>
      <c r="P618" s="19" t="n">
        <v>30.1489</v>
      </c>
      <c r="Q618" s="19" t="n">
        <v>28.7817</v>
      </c>
      <c r="R618" s="19" t="e">
        <f aca="true">OFFSET(M618,-Déphasage,COLUMN(Q618)-COLUMN(M618))+Décalage</f>
        <v>#VALUE!</v>
      </c>
      <c r="S618" s="20" t="e">
        <f aca="false">R618/P618</f>
        <v>#VALUE!</v>
      </c>
      <c r="T618" s="20" t="e">
        <f aca="false">LN(S618)</f>
        <v>#VALUE!</v>
      </c>
      <c r="U618" s="19" t="n">
        <v>0.1245</v>
      </c>
      <c r="V618" s="20" t="e">
        <f aca="false">-T618</f>
        <v>#VALUE!</v>
      </c>
    </row>
    <row r="619" customFormat="false" ht="15" hidden="false" customHeight="true" outlineLevel="0" collapsed="false">
      <c r="M619" s="17" t="n">
        <v>616</v>
      </c>
      <c r="N619" s="18" t="n">
        <f aca="false">N618-$D$83</f>
        <v>1483.28337338162</v>
      </c>
      <c r="O619" s="18" t="n">
        <f aca="false">O618+$D$98</f>
        <v>202118949.642477</v>
      </c>
      <c r="P619" s="19" t="n">
        <v>30.1587</v>
      </c>
      <c r="Q619" s="19" t="n">
        <v>28.7939</v>
      </c>
      <c r="R619" s="19" t="e">
        <f aca="true">OFFSET(M619,-Déphasage,COLUMN(Q619)-COLUMN(M619))+Décalage</f>
        <v>#VALUE!</v>
      </c>
      <c r="S619" s="20" t="e">
        <f aca="false">R619/P619</f>
        <v>#VALUE!</v>
      </c>
      <c r="T619" s="20" t="e">
        <f aca="false">LN(S619)</f>
        <v>#VALUE!</v>
      </c>
      <c r="U619" s="19" t="n">
        <v>0.1245</v>
      </c>
      <c r="V619" s="20" t="e">
        <f aca="false">-T619</f>
        <v>#VALUE!</v>
      </c>
    </row>
    <row r="620" customFormat="false" ht="15" hidden="false" customHeight="true" outlineLevel="0" collapsed="false">
      <c r="M620" s="17" t="n">
        <v>617</v>
      </c>
      <c r="N620" s="18" t="n">
        <f aca="false">N619-$D$83</f>
        <v>1483.28299112731</v>
      </c>
      <c r="O620" s="18" t="n">
        <f aca="false">O619+$D$98</f>
        <v>202118992.93252</v>
      </c>
      <c r="P620" s="19" t="n">
        <v>30.1513</v>
      </c>
      <c r="Q620" s="19" t="n">
        <v>28.811</v>
      </c>
      <c r="R620" s="19" t="e">
        <f aca="true">OFFSET(M620,-Déphasage,COLUMN(Q620)-COLUMN(M620))+Décalage</f>
        <v>#VALUE!</v>
      </c>
      <c r="S620" s="20" t="e">
        <f aca="false">R620/P620</f>
        <v>#VALUE!</v>
      </c>
      <c r="T620" s="20" t="e">
        <f aca="false">LN(S620)</f>
        <v>#VALUE!</v>
      </c>
      <c r="U620" s="19" t="n">
        <v>0.127</v>
      </c>
      <c r="V620" s="20" t="e">
        <f aca="false">-T620</f>
        <v>#VALUE!</v>
      </c>
    </row>
    <row r="621" customFormat="false" ht="15" hidden="false" customHeight="true" outlineLevel="0" collapsed="false">
      <c r="M621" s="17" t="n">
        <v>618</v>
      </c>
      <c r="N621" s="18" t="n">
        <f aca="false">N620-$D$83</f>
        <v>1483.28260887299</v>
      </c>
      <c r="O621" s="18" t="n">
        <f aca="false">O620+$D$98</f>
        <v>202119036.222564</v>
      </c>
      <c r="P621" s="19" t="n">
        <v>30.1611</v>
      </c>
      <c r="Q621" s="19" t="n">
        <v>28.833</v>
      </c>
      <c r="R621" s="19" t="e">
        <f aca="true">OFFSET(M621,-Déphasage,COLUMN(Q621)-COLUMN(M621))+Décalage</f>
        <v>#VALUE!</v>
      </c>
      <c r="S621" s="20" t="e">
        <f aca="false">R621/P621</f>
        <v>#VALUE!</v>
      </c>
      <c r="T621" s="20" t="e">
        <f aca="false">LN(S621)</f>
        <v>#VALUE!</v>
      </c>
      <c r="U621" s="19" t="n">
        <v>0.1245</v>
      </c>
      <c r="V621" s="20" t="e">
        <f aca="false">-T621</f>
        <v>#VALUE!</v>
      </c>
    </row>
    <row r="622" customFormat="false" ht="15" hidden="false" customHeight="true" outlineLevel="0" collapsed="false">
      <c r="M622" s="17" t="n">
        <v>619</v>
      </c>
      <c r="N622" s="18" t="n">
        <f aca="false">N621-$D$83</f>
        <v>1483.28222661868</v>
      </c>
      <c r="O622" s="18" t="n">
        <f aca="false">O621+$D$98</f>
        <v>202119079.512607</v>
      </c>
      <c r="P622" s="19" t="n">
        <v>30.1611</v>
      </c>
      <c r="Q622" s="19" t="n">
        <v>28.855</v>
      </c>
      <c r="R622" s="19" t="e">
        <f aca="true">OFFSET(M622,-Déphasage,COLUMN(Q622)-COLUMN(M622))+Décalage</f>
        <v>#VALUE!</v>
      </c>
      <c r="S622" s="20" t="e">
        <f aca="false">R622/P622</f>
        <v>#VALUE!</v>
      </c>
      <c r="T622" s="20" t="e">
        <f aca="false">LN(S622)</f>
        <v>#VALUE!</v>
      </c>
      <c r="U622" s="19" t="n">
        <v>0.1245</v>
      </c>
      <c r="V622" s="20" t="e">
        <f aca="false">-T622</f>
        <v>#VALUE!</v>
      </c>
    </row>
    <row r="623" customFormat="false" ht="15" hidden="false" customHeight="true" outlineLevel="0" collapsed="false">
      <c r="M623" s="17" t="n">
        <v>620</v>
      </c>
      <c r="N623" s="18" t="n">
        <f aca="false">N622-$D$83</f>
        <v>1483.28184436437</v>
      </c>
      <c r="O623" s="18" t="n">
        <f aca="false">O622+$D$98</f>
        <v>202119122.80265</v>
      </c>
      <c r="P623" s="19" t="n">
        <v>30.1684</v>
      </c>
      <c r="Q623" s="19" t="n">
        <v>28.872</v>
      </c>
      <c r="R623" s="19" t="e">
        <f aca="true">OFFSET(M623,-Déphasage,COLUMN(Q623)-COLUMN(M623))+Décalage</f>
        <v>#VALUE!</v>
      </c>
      <c r="S623" s="20" t="e">
        <f aca="false">R623/P623</f>
        <v>#VALUE!</v>
      </c>
      <c r="T623" s="20" t="e">
        <f aca="false">LN(S623)</f>
        <v>#VALUE!</v>
      </c>
      <c r="U623" s="19" t="n">
        <v>0.1221</v>
      </c>
      <c r="V623" s="20" t="e">
        <f aca="false">-T623</f>
        <v>#VALUE!</v>
      </c>
    </row>
    <row r="624" customFormat="false" ht="15" hidden="false" customHeight="true" outlineLevel="0" collapsed="false">
      <c r="M624" s="17" t="n">
        <v>621</v>
      </c>
      <c r="N624" s="18" t="n">
        <f aca="false">N623-$D$83</f>
        <v>1483.28146211005</v>
      </c>
      <c r="O624" s="18" t="n">
        <f aca="false">O623+$D$98</f>
        <v>202119166.092694</v>
      </c>
      <c r="P624" s="19" t="n">
        <v>30.1758</v>
      </c>
      <c r="Q624" s="19" t="n">
        <v>28.8891</v>
      </c>
      <c r="R624" s="19" t="e">
        <f aca="true">OFFSET(M624,-Déphasage,COLUMN(Q624)-COLUMN(M624))+Décalage</f>
        <v>#VALUE!</v>
      </c>
      <c r="S624" s="20" t="e">
        <f aca="false">R624/P624</f>
        <v>#VALUE!</v>
      </c>
      <c r="T624" s="20" t="e">
        <f aca="false">LN(S624)</f>
        <v>#VALUE!</v>
      </c>
      <c r="U624" s="19" t="n">
        <v>0.1294</v>
      </c>
      <c r="V624" s="20" t="e">
        <f aca="false">-T624</f>
        <v>#VALUE!</v>
      </c>
    </row>
    <row r="625" customFormat="false" ht="15" hidden="false" customHeight="true" outlineLevel="0" collapsed="false">
      <c r="M625" s="17" t="n">
        <v>622</v>
      </c>
      <c r="N625" s="18" t="n">
        <f aca="false">N624-$D$83</f>
        <v>1483.28107985574</v>
      </c>
      <c r="O625" s="18" t="n">
        <f aca="false">O624+$D$98</f>
        <v>202119209.382737</v>
      </c>
      <c r="P625" s="19" t="n">
        <v>30.1758</v>
      </c>
      <c r="Q625" s="19" t="n">
        <v>28.9062</v>
      </c>
      <c r="R625" s="19" t="e">
        <f aca="true">OFFSET(M625,-Déphasage,COLUMN(Q625)-COLUMN(M625))+Décalage</f>
        <v>#VALUE!</v>
      </c>
      <c r="S625" s="20" t="e">
        <f aca="false">R625/P625</f>
        <v>#VALUE!</v>
      </c>
      <c r="T625" s="20" t="e">
        <f aca="false">LN(S625)</f>
        <v>#VALUE!</v>
      </c>
      <c r="U625" s="19" t="n">
        <v>0.1245</v>
      </c>
      <c r="V625" s="20" t="e">
        <f aca="false">-T625</f>
        <v>#VALUE!</v>
      </c>
    </row>
    <row r="626" customFormat="false" ht="15" hidden="false" customHeight="true" outlineLevel="0" collapsed="false">
      <c r="M626" s="17" t="n">
        <v>623</v>
      </c>
      <c r="N626" s="18" t="n">
        <f aca="false">N625-$D$83</f>
        <v>1483.28069760142</v>
      </c>
      <c r="O626" s="18" t="n">
        <f aca="false">O625+$D$98</f>
        <v>202119252.67278</v>
      </c>
      <c r="P626" s="19" t="n">
        <v>30.1758</v>
      </c>
      <c r="Q626" s="19" t="n">
        <v>28.9282</v>
      </c>
      <c r="R626" s="19" t="e">
        <f aca="true">OFFSET(M626,-Déphasage,COLUMN(Q626)-COLUMN(M626))+Décalage</f>
        <v>#VALUE!</v>
      </c>
      <c r="S626" s="20" t="e">
        <f aca="false">R626/P626</f>
        <v>#VALUE!</v>
      </c>
      <c r="T626" s="20" t="e">
        <f aca="false">LN(S626)</f>
        <v>#VALUE!</v>
      </c>
      <c r="U626" s="19" t="n">
        <v>0.1221</v>
      </c>
      <c r="V626" s="20" t="e">
        <f aca="false">-T626</f>
        <v>#VALUE!</v>
      </c>
    </row>
    <row r="627" customFormat="false" ht="15" hidden="false" customHeight="true" outlineLevel="0" collapsed="false">
      <c r="M627" s="17" t="n">
        <v>624</v>
      </c>
      <c r="N627" s="18" t="n">
        <f aca="false">N626-$D$83</f>
        <v>1483.28031534711</v>
      </c>
      <c r="O627" s="18" t="n">
        <f aca="false">O626+$D$98</f>
        <v>202119295.962824</v>
      </c>
      <c r="P627" s="19" t="n">
        <v>30.1758</v>
      </c>
      <c r="Q627" s="19" t="n">
        <v>28.9477</v>
      </c>
      <c r="R627" s="19" t="e">
        <f aca="true">OFFSET(M627,-Déphasage,COLUMN(Q627)-COLUMN(M627))+Décalage</f>
        <v>#VALUE!</v>
      </c>
      <c r="S627" s="20" t="e">
        <f aca="false">R627/P627</f>
        <v>#VALUE!</v>
      </c>
      <c r="T627" s="20" t="e">
        <f aca="false">LN(S627)</f>
        <v>#VALUE!</v>
      </c>
      <c r="U627" s="19" t="n">
        <v>0.1245</v>
      </c>
      <c r="V627" s="20" t="e">
        <f aca="false">-T627</f>
        <v>#VALUE!</v>
      </c>
    </row>
    <row r="628" customFormat="false" ht="15" hidden="false" customHeight="true" outlineLevel="0" collapsed="false">
      <c r="M628" s="17" t="n">
        <v>625</v>
      </c>
      <c r="N628" s="18" t="n">
        <f aca="false">N627-$D$83</f>
        <v>1483.27993309279</v>
      </c>
      <c r="O628" s="18" t="n">
        <f aca="false">O627+$D$98</f>
        <v>202119339.252867</v>
      </c>
      <c r="P628" s="19" t="n">
        <v>30.1782</v>
      </c>
      <c r="Q628" s="19" t="n">
        <v>28.9599</v>
      </c>
      <c r="R628" s="19" t="e">
        <f aca="true">OFFSET(M628,-Déphasage,COLUMN(Q628)-COLUMN(M628))+Décalage</f>
        <v>#VALUE!</v>
      </c>
      <c r="S628" s="20" t="e">
        <f aca="false">R628/P628</f>
        <v>#VALUE!</v>
      </c>
      <c r="T628" s="20" t="e">
        <f aca="false">LN(S628)</f>
        <v>#VALUE!</v>
      </c>
      <c r="U628" s="19" t="n">
        <v>0.1245</v>
      </c>
      <c r="V628" s="20" t="e">
        <f aca="false">-T628</f>
        <v>#VALUE!</v>
      </c>
    </row>
    <row r="629" customFormat="false" ht="15" hidden="false" customHeight="true" outlineLevel="0" collapsed="false">
      <c r="M629" s="17" t="n">
        <v>626</v>
      </c>
      <c r="N629" s="18" t="n">
        <f aca="false">N628-$D$83</f>
        <v>1483.27955083848</v>
      </c>
      <c r="O629" s="18" t="n">
        <f aca="false">O628+$D$98</f>
        <v>202119382.54291</v>
      </c>
      <c r="P629" s="19" t="n">
        <v>30.1782</v>
      </c>
      <c r="Q629" s="19" t="n">
        <v>28.977</v>
      </c>
      <c r="R629" s="19" t="e">
        <f aca="true">OFFSET(M629,-Déphasage,COLUMN(Q629)-COLUMN(M629))+Décalage</f>
        <v>#VALUE!</v>
      </c>
      <c r="S629" s="20" t="e">
        <f aca="false">R629/P629</f>
        <v>#VALUE!</v>
      </c>
      <c r="T629" s="20" t="e">
        <f aca="false">LN(S629)</f>
        <v>#VALUE!</v>
      </c>
      <c r="U629" s="19" t="n">
        <v>0.127</v>
      </c>
      <c r="V629" s="20" t="e">
        <f aca="false">-T629</f>
        <v>#VALUE!</v>
      </c>
    </row>
    <row r="630" customFormat="false" ht="15" hidden="false" customHeight="true" outlineLevel="0" collapsed="false">
      <c r="M630" s="17" t="n">
        <v>627</v>
      </c>
      <c r="N630" s="18" t="n">
        <f aca="false">N629-$D$83</f>
        <v>1483.27916858417</v>
      </c>
      <c r="O630" s="18" t="n">
        <f aca="false">O629+$D$98</f>
        <v>202119425.832953</v>
      </c>
      <c r="P630" s="19" t="n">
        <v>30.1758</v>
      </c>
      <c r="Q630" s="19" t="n">
        <v>28.999</v>
      </c>
      <c r="R630" s="19" t="e">
        <f aca="true">OFFSET(M630,-Déphasage,COLUMN(Q630)-COLUMN(M630))+Décalage</f>
        <v>#VALUE!</v>
      </c>
      <c r="S630" s="20" t="e">
        <f aca="false">R630/P630</f>
        <v>#VALUE!</v>
      </c>
      <c r="T630" s="20" t="e">
        <f aca="false">LN(S630)</f>
        <v>#VALUE!</v>
      </c>
      <c r="U630" s="19" t="n">
        <v>0.1221</v>
      </c>
      <c r="V630" s="20" t="e">
        <f aca="false">-T630</f>
        <v>#VALUE!</v>
      </c>
    </row>
    <row r="631" customFormat="false" ht="15" hidden="false" customHeight="true" outlineLevel="0" collapsed="false">
      <c r="M631" s="17" t="n">
        <v>628</v>
      </c>
      <c r="N631" s="18" t="n">
        <f aca="false">N630-$D$83</f>
        <v>1483.27878632985</v>
      </c>
      <c r="O631" s="18" t="n">
        <f aca="false">O630+$D$98</f>
        <v>202119469.122997</v>
      </c>
      <c r="P631" s="19" t="n">
        <v>30.1855</v>
      </c>
      <c r="Q631" s="19" t="n">
        <v>29.0234</v>
      </c>
      <c r="R631" s="19" t="e">
        <f aca="true">OFFSET(M631,-Déphasage,COLUMN(Q631)-COLUMN(M631))+Décalage</f>
        <v>#VALUE!</v>
      </c>
      <c r="S631" s="20" t="e">
        <f aca="false">R631/P631</f>
        <v>#VALUE!</v>
      </c>
      <c r="T631" s="20" t="e">
        <f aca="false">LN(S631)</f>
        <v>#VALUE!</v>
      </c>
      <c r="U631" s="19" t="n">
        <v>0.1221</v>
      </c>
      <c r="V631" s="20" t="e">
        <f aca="false">-T631</f>
        <v>#VALUE!</v>
      </c>
    </row>
    <row r="632" customFormat="false" ht="15" hidden="false" customHeight="true" outlineLevel="0" collapsed="false">
      <c r="M632" s="17" t="n">
        <v>629</v>
      </c>
      <c r="N632" s="18" t="n">
        <f aca="false">N631-$D$83</f>
        <v>1483.27840407554</v>
      </c>
      <c r="O632" s="18" t="n">
        <f aca="false">O631+$D$98</f>
        <v>202119512.41304</v>
      </c>
      <c r="P632" s="19" t="n">
        <v>30.1855</v>
      </c>
      <c r="Q632" s="19" t="n">
        <v>29.0307</v>
      </c>
      <c r="R632" s="19" t="e">
        <f aca="true">OFFSET(M632,-Déphasage,COLUMN(Q632)-COLUMN(M632))+Décalage</f>
        <v>#VALUE!</v>
      </c>
      <c r="S632" s="20" t="e">
        <f aca="false">R632/P632</f>
        <v>#VALUE!</v>
      </c>
      <c r="T632" s="20" t="e">
        <f aca="false">LN(S632)</f>
        <v>#VALUE!</v>
      </c>
      <c r="U632" s="19" t="n">
        <v>0.1245</v>
      </c>
      <c r="V632" s="20" t="e">
        <f aca="false">-T632</f>
        <v>#VALUE!</v>
      </c>
    </row>
    <row r="633" customFormat="false" ht="15" hidden="false" customHeight="true" outlineLevel="0" collapsed="false">
      <c r="M633" s="17" t="n">
        <v>630</v>
      </c>
      <c r="N633" s="18" t="n">
        <f aca="false">N632-$D$83</f>
        <v>1483.27802182122</v>
      </c>
      <c r="O633" s="18" t="n">
        <f aca="false">O632+$D$98</f>
        <v>202119555.703083</v>
      </c>
      <c r="P633" s="19" t="n">
        <v>30.1782</v>
      </c>
      <c r="Q633" s="19" t="n">
        <v>29.0527</v>
      </c>
      <c r="R633" s="19" t="e">
        <f aca="true">OFFSET(M633,-Déphasage,COLUMN(Q633)-COLUMN(M633))+Décalage</f>
        <v>#VALUE!</v>
      </c>
      <c r="S633" s="20" t="e">
        <f aca="false">R633/P633</f>
        <v>#VALUE!</v>
      </c>
      <c r="T633" s="20" t="e">
        <f aca="false">LN(S633)</f>
        <v>#VALUE!</v>
      </c>
      <c r="U633" s="19" t="n">
        <v>0.1245</v>
      </c>
      <c r="V633" s="20" t="e">
        <f aca="false">-T633</f>
        <v>#VALUE!</v>
      </c>
    </row>
    <row r="634" customFormat="false" ht="15" hidden="false" customHeight="true" outlineLevel="0" collapsed="false">
      <c r="M634" s="17" t="n">
        <v>631</v>
      </c>
      <c r="N634" s="18" t="n">
        <f aca="false">N633-$D$83</f>
        <v>1483.27763956691</v>
      </c>
      <c r="O634" s="18" t="n">
        <f aca="false">O633+$D$98</f>
        <v>202119598.993127</v>
      </c>
      <c r="P634" s="19" t="n">
        <v>30.1831</v>
      </c>
      <c r="Q634" s="19" t="n">
        <v>29.0722</v>
      </c>
      <c r="R634" s="19" t="e">
        <f aca="true">OFFSET(M634,-Déphasage,COLUMN(Q634)-COLUMN(M634))+Décalage</f>
        <v>#VALUE!</v>
      </c>
      <c r="S634" s="20" t="e">
        <f aca="false">R634/P634</f>
        <v>#VALUE!</v>
      </c>
      <c r="T634" s="20" t="e">
        <f aca="false">LN(S634)</f>
        <v>#VALUE!</v>
      </c>
      <c r="U634" s="19" t="n">
        <v>0.1245</v>
      </c>
      <c r="V634" s="20" t="e">
        <f aca="false">-T634</f>
        <v>#VALUE!</v>
      </c>
      <c r="W634" s="115"/>
    </row>
    <row r="635" customFormat="false" ht="15" hidden="false" customHeight="true" outlineLevel="0" collapsed="false">
      <c r="M635" s="17" t="n">
        <v>632</v>
      </c>
      <c r="N635" s="18" t="n">
        <f aca="false">N634-$D$83</f>
        <v>1483.27725731259</v>
      </c>
      <c r="O635" s="18" t="n">
        <f aca="false">O634+$D$98</f>
        <v>202119642.28317</v>
      </c>
      <c r="P635" s="19" t="n">
        <v>30.1782</v>
      </c>
      <c r="Q635" s="19" t="n">
        <v>29.082</v>
      </c>
      <c r="R635" s="19" t="e">
        <f aca="true">OFFSET(M635,-Déphasage,COLUMN(Q635)-COLUMN(M635))+Décalage</f>
        <v>#VALUE!</v>
      </c>
      <c r="S635" s="20" t="e">
        <f aca="false">R635/P635</f>
        <v>#VALUE!</v>
      </c>
      <c r="T635" s="20" t="e">
        <f aca="false">LN(S635)</f>
        <v>#VALUE!</v>
      </c>
      <c r="U635" s="19" t="n">
        <v>0.1221</v>
      </c>
      <c r="V635" s="20" t="e">
        <f aca="false">-T635</f>
        <v>#VALUE!</v>
      </c>
    </row>
    <row r="636" customFormat="false" ht="15" hidden="false" customHeight="true" outlineLevel="0" collapsed="false">
      <c r="M636" s="17" t="n">
        <v>633</v>
      </c>
      <c r="N636" s="18" t="n">
        <f aca="false">N635-$D$83</f>
        <v>1483.27687505828</v>
      </c>
      <c r="O636" s="18" t="n">
        <f aca="false">O635+$D$98</f>
        <v>202119685.573213</v>
      </c>
      <c r="P636" s="19" t="n">
        <v>30.1855</v>
      </c>
      <c r="Q636" s="19" t="n">
        <v>29.1015</v>
      </c>
      <c r="R636" s="19" t="e">
        <f aca="true">OFFSET(M636,-Déphasage,COLUMN(Q636)-COLUMN(M636))+Décalage</f>
        <v>#VALUE!</v>
      </c>
      <c r="S636" s="20" t="e">
        <f aca="false">R636/P636</f>
        <v>#VALUE!</v>
      </c>
      <c r="T636" s="20" t="e">
        <f aca="false">LN(S636)</f>
        <v>#VALUE!</v>
      </c>
      <c r="U636" s="19" t="n">
        <v>0.127</v>
      </c>
      <c r="V636" s="20" t="e">
        <f aca="false">-T636</f>
        <v>#VALUE!</v>
      </c>
    </row>
    <row r="637" customFormat="false" ht="15" hidden="false" customHeight="true" outlineLevel="0" collapsed="false">
      <c r="M637" s="17" t="n">
        <v>634</v>
      </c>
      <c r="N637" s="18" t="n">
        <f aca="false">N636-$D$83</f>
        <v>1483.27649280397</v>
      </c>
      <c r="O637" s="18" t="n">
        <f aca="false">O636+$D$98</f>
        <v>202119728.863256</v>
      </c>
      <c r="P637" s="19" t="n">
        <v>30.1782</v>
      </c>
      <c r="Q637" s="19" t="n">
        <v>29.1235</v>
      </c>
      <c r="R637" s="19" t="e">
        <f aca="true">OFFSET(M637,-Déphasage,COLUMN(Q637)-COLUMN(M637))+Décalage</f>
        <v>#VALUE!</v>
      </c>
      <c r="S637" s="20" t="e">
        <f aca="false">R637/P637</f>
        <v>#VALUE!</v>
      </c>
      <c r="T637" s="20" t="e">
        <f aca="false">LN(S637)</f>
        <v>#VALUE!</v>
      </c>
      <c r="U637" s="19" t="n">
        <v>0.1245</v>
      </c>
      <c r="V637" s="20" t="e">
        <f aca="false">-T637</f>
        <v>#VALUE!</v>
      </c>
    </row>
    <row r="638" customFormat="false" ht="15" hidden="false" customHeight="true" outlineLevel="0" collapsed="false">
      <c r="M638" s="17" t="n">
        <v>635</v>
      </c>
      <c r="N638" s="18" t="n">
        <f aca="false">N637-$D$83</f>
        <v>1483.27611054965</v>
      </c>
      <c r="O638" s="18" t="n">
        <f aca="false">O637+$D$98</f>
        <v>202119772.1533</v>
      </c>
      <c r="P638" s="19" t="n">
        <v>30.1782</v>
      </c>
      <c r="Q638" s="19" t="n">
        <v>29.1357</v>
      </c>
      <c r="R638" s="19" t="e">
        <f aca="true">OFFSET(M638,-Déphasage,COLUMN(Q638)-COLUMN(M638))+Décalage</f>
        <v>#VALUE!</v>
      </c>
      <c r="S638" s="20" t="e">
        <f aca="false">R638/P638</f>
        <v>#VALUE!</v>
      </c>
      <c r="T638" s="20" t="e">
        <f aca="false">LN(S638)</f>
        <v>#VALUE!</v>
      </c>
      <c r="U638" s="19" t="n">
        <v>0.1245</v>
      </c>
      <c r="V638" s="20" t="e">
        <f aca="false">-T638</f>
        <v>#VALUE!</v>
      </c>
    </row>
    <row r="639" customFormat="false" ht="15" hidden="false" customHeight="true" outlineLevel="0" collapsed="false">
      <c r="M639" s="17" t="n">
        <v>636</v>
      </c>
      <c r="N639" s="18" t="n">
        <f aca="false">N638-$D$83</f>
        <v>1483.27572829534</v>
      </c>
      <c r="O639" s="18" t="n">
        <f aca="false">O638+$D$98</f>
        <v>202119815.443343</v>
      </c>
      <c r="P639" s="19" t="n">
        <v>30.1782</v>
      </c>
      <c r="Q639" s="19" t="n">
        <v>29.1504</v>
      </c>
      <c r="R639" s="19" t="e">
        <f aca="true">OFFSET(M639,-Déphasage,COLUMN(Q639)-COLUMN(M639))+Décalage</f>
        <v>#VALUE!</v>
      </c>
      <c r="S639" s="20" t="e">
        <f aca="false">R639/P639</f>
        <v>#VALUE!</v>
      </c>
      <c r="T639" s="20" t="e">
        <f aca="false">LN(S639)</f>
        <v>#VALUE!</v>
      </c>
      <c r="U639" s="19" t="n">
        <v>0.127</v>
      </c>
      <c r="V639" s="20" t="e">
        <f aca="false">-T639</f>
        <v>#VALUE!</v>
      </c>
    </row>
    <row r="640" customFormat="false" ht="15" hidden="false" customHeight="true" outlineLevel="0" collapsed="false">
      <c r="M640" s="17" t="n">
        <v>637</v>
      </c>
      <c r="N640" s="18" t="n">
        <f aca="false">N639-$D$83</f>
        <v>1483.27534604102</v>
      </c>
      <c r="O640" s="18" t="n">
        <f aca="false">O639+$D$98</f>
        <v>202119858.733386</v>
      </c>
      <c r="P640" s="19" t="n">
        <v>30.1758</v>
      </c>
      <c r="Q640" s="19" t="n">
        <v>29.1723</v>
      </c>
      <c r="R640" s="19" t="e">
        <f aca="true">OFFSET(M640,-Déphasage,COLUMN(Q640)-COLUMN(M640))+Décalage</f>
        <v>#VALUE!</v>
      </c>
      <c r="S640" s="20" t="e">
        <f aca="false">R640/P640</f>
        <v>#VALUE!</v>
      </c>
      <c r="T640" s="20" t="e">
        <f aca="false">LN(S640)</f>
        <v>#VALUE!</v>
      </c>
      <c r="U640" s="19" t="n">
        <v>0.1221</v>
      </c>
      <c r="V640" s="20" t="e">
        <f aca="false">-T640</f>
        <v>#VALUE!</v>
      </c>
    </row>
    <row r="641" customFormat="false" ht="15" hidden="false" customHeight="true" outlineLevel="0" collapsed="false">
      <c r="M641" s="17" t="n">
        <v>638</v>
      </c>
      <c r="N641" s="18" t="n">
        <f aca="false">N640-$D$83</f>
        <v>1483.27496378671</v>
      </c>
      <c r="O641" s="18" t="n">
        <f aca="false">O640+$D$98</f>
        <v>202119902.02343</v>
      </c>
      <c r="P641" s="19" t="n">
        <v>30.1758</v>
      </c>
      <c r="Q641" s="19" t="n">
        <v>29.1797</v>
      </c>
      <c r="R641" s="19" t="e">
        <f aca="true">OFFSET(M641,-Déphasage,COLUMN(Q641)-COLUMN(M641))+Décalage</f>
        <v>#VALUE!</v>
      </c>
      <c r="S641" s="20" t="e">
        <f aca="false">R641/P641</f>
        <v>#VALUE!</v>
      </c>
      <c r="T641" s="20" t="e">
        <f aca="false">LN(S641)</f>
        <v>#VALUE!</v>
      </c>
      <c r="U641" s="19" t="n">
        <v>0.1294</v>
      </c>
      <c r="V641" s="20" t="e">
        <f aca="false">-T641</f>
        <v>#VALUE!</v>
      </c>
    </row>
    <row r="642" customFormat="false" ht="15" hidden="false" customHeight="true" outlineLevel="0" collapsed="false">
      <c r="M642" s="17" t="n">
        <v>639</v>
      </c>
      <c r="N642" s="18" t="n">
        <f aca="false">N641-$D$83</f>
        <v>1483.2745815324</v>
      </c>
      <c r="O642" s="18" t="n">
        <f aca="false">O641+$D$98</f>
        <v>202119945.313473</v>
      </c>
      <c r="P642" s="19" t="n">
        <v>30.1758</v>
      </c>
      <c r="Q642" s="19" t="n">
        <v>29.1992</v>
      </c>
      <c r="R642" s="19" t="e">
        <f aca="true">OFFSET(M642,-Déphasage,COLUMN(Q642)-COLUMN(M642))+Décalage</f>
        <v>#VALUE!</v>
      </c>
      <c r="S642" s="20" t="e">
        <f aca="false">R642/P642</f>
        <v>#VALUE!</v>
      </c>
      <c r="T642" s="20" t="e">
        <f aca="false">LN(S642)</f>
        <v>#VALUE!</v>
      </c>
      <c r="U642" s="19" t="n">
        <v>0.1221</v>
      </c>
      <c r="V642" s="20" t="e">
        <f aca="false">-T642</f>
        <v>#VALUE!</v>
      </c>
    </row>
    <row r="643" customFormat="false" ht="15" hidden="false" customHeight="true" outlineLevel="0" collapsed="false">
      <c r="M643" s="17" t="n">
        <v>640</v>
      </c>
      <c r="N643" s="18" t="n">
        <f aca="false">N642-$D$83</f>
        <v>1483.27419927808</v>
      </c>
      <c r="O643" s="18" t="n">
        <f aca="false">O642+$D$98</f>
        <v>202119988.603516</v>
      </c>
      <c r="P643" s="19" t="n">
        <v>30.1758</v>
      </c>
      <c r="Q643" s="19" t="n">
        <v>29.2187</v>
      </c>
      <c r="R643" s="19" t="e">
        <f aca="true">OFFSET(M643,-Déphasage,COLUMN(Q643)-COLUMN(M643))+Décalage</f>
        <v>#VALUE!</v>
      </c>
      <c r="S643" s="20" t="e">
        <f aca="false">R643/P643</f>
        <v>#VALUE!</v>
      </c>
      <c r="T643" s="20" t="e">
        <f aca="false">LN(S643)</f>
        <v>#VALUE!</v>
      </c>
      <c r="U643" s="19" t="n">
        <v>0.127</v>
      </c>
      <c r="V643" s="20" t="e">
        <f aca="false">-T643</f>
        <v>#VALUE!</v>
      </c>
    </row>
    <row r="644" customFormat="false" ht="15" hidden="false" customHeight="true" outlineLevel="0" collapsed="false">
      <c r="M644" s="17" t="n">
        <v>641</v>
      </c>
      <c r="N644" s="18" t="n">
        <f aca="false">N643-$D$83</f>
        <v>1483.27381702377</v>
      </c>
      <c r="O644" s="18" t="n">
        <f aca="false">O643+$D$98</f>
        <v>202120031.89356</v>
      </c>
      <c r="P644" s="19" t="n">
        <v>30.1758</v>
      </c>
      <c r="Q644" s="19" t="n">
        <v>29.2285</v>
      </c>
      <c r="R644" s="19" t="e">
        <f aca="true">OFFSET(M644,-Déphasage,COLUMN(Q644)-COLUMN(M644))+Décalage</f>
        <v>#VALUE!</v>
      </c>
      <c r="S644" s="20" t="e">
        <f aca="false">R644/P644</f>
        <v>#VALUE!</v>
      </c>
      <c r="T644" s="20" t="e">
        <f aca="false">LN(S644)</f>
        <v>#VALUE!</v>
      </c>
      <c r="U644" s="19" t="n">
        <v>0.127</v>
      </c>
      <c r="V644" s="20" t="e">
        <f aca="false">-T644</f>
        <v>#VALUE!</v>
      </c>
    </row>
    <row r="645" customFormat="false" ht="15" hidden="false" customHeight="true" outlineLevel="0" collapsed="false">
      <c r="M645" s="17" t="n">
        <v>642</v>
      </c>
      <c r="N645" s="18" t="n">
        <f aca="false">N644-$D$83</f>
        <v>1483.27343476945</v>
      </c>
      <c r="O645" s="18" t="n">
        <f aca="false">O644+$D$98</f>
        <v>202120075.183603</v>
      </c>
      <c r="P645" s="19" t="n">
        <v>30.1709</v>
      </c>
      <c r="Q645" s="19" t="n">
        <v>29.248</v>
      </c>
      <c r="R645" s="19" t="e">
        <f aca="true">OFFSET(M645,-Déphasage,COLUMN(Q645)-COLUMN(M645))+Décalage</f>
        <v>#VALUE!</v>
      </c>
      <c r="S645" s="20" t="e">
        <f aca="false">R645/P645</f>
        <v>#VALUE!</v>
      </c>
      <c r="T645" s="20" t="e">
        <f aca="false">LN(S645)</f>
        <v>#VALUE!</v>
      </c>
      <c r="U645" s="19" t="n">
        <v>0.127</v>
      </c>
      <c r="V645" s="20" t="e">
        <f aca="false">-T645</f>
        <v>#VALUE!</v>
      </c>
    </row>
    <row r="646" customFormat="false" ht="15" hidden="false" customHeight="true" outlineLevel="0" collapsed="false">
      <c r="M646" s="17" t="n">
        <v>643</v>
      </c>
      <c r="N646" s="18" t="n">
        <f aca="false">N645-$D$83</f>
        <v>1483.27305251514</v>
      </c>
      <c r="O646" s="18" t="n">
        <f aca="false">O645+$D$98</f>
        <v>202120118.473646</v>
      </c>
      <c r="P646" s="19" t="n">
        <v>30.1684</v>
      </c>
      <c r="Q646" s="19" t="n">
        <v>29.2675</v>
      </c>
      <c r="R646" s="19" t="e">
        <f aca="true">OFFSET(M646,-Déphasage,COLUMN(Q646)-COLUMN(M646))+Décalage</f>
        <v>#VALUE!</v>
      </c>
      <c r="S646" s="20" t="e">
        <f aca="false">R646/P646</f>
        <v>#VALUE!</v>
      </c>
      <c r="T646" s="20" t="e">
        <f aca="false">LN(S646)</f>
        <v>#VALUE!</v>
      </c>
      <c r="U646" s="19" t="n">
        <v>0.1245</v>
      </c>
      <c r="V646" s="20" t="e">
        <f aca="false">-T646</f>
        <v>#VALUE!</v>
      </c>
    </row>
    <row r="647" customFormat="false" ht="15" hidden="false" customHeight="true" outlineLevel="0" collapsed="false">
      <c r="M647" s="17" t="n">
        <v>644</v>
      </c>
      <c r="N647" s="18" t="n">
        <f aca="false">N646-$D$83</f>
        <v>1483.27267026082</v>
      </c>
      <c r="O647" s="18" t="n">
        <f aca="false">O646+$D$98</f>
        <v>202120161.763689</v>
      </c>
      <c r="P647" s="19" t="n">
        <v>30.1562</v>
      </c>
      <c r="Q647" s="19" t="n">
        <v>29.2798</v>
      </c>
      <c r="R647" s="19" t="e">
        <f aca="true">OFFSET(M647,-Déphasage,COLUMN(Q647)-COLUMN(M647))+Décalage</f>
        <v>#VALUE!</v>
      </c>
      <c r="S647" s="20" t="e">
        <f aca="false">R647/P647</f>
        <v>#VALUE!</v>
      </c>
      <c r="T647" s="20" t="e">
        <f aca="false">LN(S647)</f>
        <v>#VALUE!</v>
      </c>
      <c r="U647" s="19" t="n">
        <v>0.1294</v>
      </c>
      <c r="V647" s="20" t="e">
        <f aca="false">-T647</f>
        <v>#VALUE!</v>
      </c>
    </row>
    <row r="648" customFormat="false" ht="15" hidden="false" customHeight="true" outlineLevel="0" collapsed="false">
      <c r="M648" s="17" t="n">
        <v>645</v>
      </c>
      <c r="N648" s="18" t="n">
        <f aca="false">N647-$D$83</f>
        <v>1483.27228800651</v>
      </c>
      <c r="O648" s="18" t="n">
        <f aca="false">O647+$D$98</f>
        <v>202120205.053733</v>
      </c>
      <c r="P648" s="19" t="n">
        <v>30.1562</v>
      </c>
      <c r="Q648" s="19" t="n">
        <v>29.2968</v>
      </c>
      <c r="R648" s="19" t="e">
        <f aca="true">OFFSET(M648,-Déphasage,COLUMN(Q648)-COLUMN(M648))+Décalage</f>
        <v>#VALUE!</v>
      </c>
      <c r="S648" s="20" t="e">
        <f aca="false">R648/P648</f>
        <v>#VALUE!</v>
      </c>
      <c r="T648" s="20" t="e">
        <f aca="false">LN(S648)</f>
        <v>#VALUE!</v>
      </c>
      <c r="U648" s="19" t="n">
        <v>0.127</v>
      </c>
      <c r="V648" s="20" t="e">
        <f aca="false">-T648</f>
        <v>#VALUE!</v>
      </c>
    </row>
    <row r="649" customFormat="false" ht="15" hidden="false" customHeight="true" outlineLevel="0" collapsed="false">
      <c r="M649" s="17" t="n">
        <v>646</v>
      </c>
      <c r="N649" s="18" t="n">
        <f aca="false">N648-$D$83</f>
        <v>1483.2719057522</v>
      </c>
      <c r="O649" s="18" t="n">
        <f aca="false">O648+$D$98</f>
        <v>202120248.343776</v>
      </c>
      <c r="P649" s="19" t="n">
        <v>30.1538</v>
      </c>
      <c r="Q649" s="19" t="n">
        <v>29.3091</v>
      </c>
      <c r="R649" s="19" t="e">
        <f aca="true">OFFSET(M649,-Déphasage,COLUMN(Q649)-COLUMN(M649))+Décalage</f>
        <v>#VALUE!</v>
      </c>
      <c r="S649" s="20" t="e">
        <f aca="false">R649/P649</f>
        <v>#VALUE!</v>
      </c>
      <c r="T649" s="20" t="e">
        <f aca="false">LN(S649)</f>
        <v>#VALUE!</v>
      </c>
      <c r="U649" s="19" t="n">
        <v>0.1221</v>
      </c>
      <c r="V649" s="20" t="e">
        <f aca="false">-T649</f>
        <v>#VALUE!</v>
      </c>
    </row>
    <row r="650" customFormat="false" ht="15" hidden="false" customHeight="true" outlineLevel="0" collapsed="false">
      <c r="M650" s="17" t="n">
        <v>647</v>
      </c>
      <c r="N650" s="18" t="n">
        <f aca="false">N649-$D$83</f>
        <v>1483.27152349788</v>
      </c>
      <c r="O650" s="18" t="n">
        <f aca="false">O649+$D$98</f>
        <v>202120291.633819</v>
      </c>
      <c r="P650" s="19" t="n">
        <v>30.1513</v>
      </c>
      <c r="Q650" s="19" t="n">
        <v>29.3261</v>
      </c>
      <c r="R650" s="19" t="e">
        <f aca="true">OFFSET(M650,-Déphasage,COLUMN(Q650)-COLUMN(M650))+Décalage</f>
        <v>#VALUE!</v>
      </c>
      <c r="S650" s="20" t="e">
        <f aca="false">R650/P650</f>
        <v>#VALUE!</v>
      </c>
      <c r="T650" s="20" t="e">
        <f aca="false">LN(S650)</f>
        <v>#VALUE!</v>
      </c>
      <c r="U650" s="19" t="n">
        <v>0.1294</v>
      </c>
      <c r="V650" s="20" t="e">
        <f aca="false">-T650</f>
        <v>#VALUE!</v>
      </c>
    </row>
    <row r="651" customFormat="false" ht="15" hidden="false" customHeight="true" outlineLevel="0" collapsed="false">
      <c r="M651" s="17" t="n">
        <v>648</v>
      </c>
      <c r="N651" s="18" t="n">
        <f aca="false">N650-$D$83</f>
        <v>1483.27114124357</v>
      </c>
      <c r="O651" s="18" t="n">
        <f aca="false">O650+$D$98</f>
        <v>202120334.923863</v>
      </c>
      <c r="P651" s="19" t="n">
        <v>30.1489</v>
      </c>
      <c r="Q651" s="19" t="n">
        <v>29.3457</v>
      </c>
      <c r="R651" s="19" t="e">
        <f aca="true">OFFSET(M651,-Déphasage,COLUMN(Q651)-COLUMN(M651))+Décalage</f>
        <v>#VALUE!</v>
      </c>
      <c r="S651" s="20" t="e">
        <f aca="false">R651/P651</f>
        <v>#VALUE!</v>
      </c>
      <c r="T651" s="20" t="e">
        <f aca="false">LN(S651)</f>
        <v>#VALUE!</v>
      </c>
      <c r="U651" s="19" t="n">
        <v>0.1294</v>
      </c>
      <c r="V651" s="20" t="e">
        <f aca="false">-T651</f>
        <v>#VALUE!</v>
      </c>
    </row>
    <row r="652" customFormat="false" ht="15" hidden="false" customHeight="true" outlineLevel="0" collapsed="false">
      <c r="M652" s="17" t="n">
        <v>649</v>
      </c>
      <c r="N652" s="18" t="n">
        <f aca="false">N651-$D$83</f>
        <v>1483.27075898925</v>
      </c>
      <c r="O652" s="18" t="n">
        <f aca="false">O651+$D$98</f>
        <v>202120378.213906</v>
      </c>
      <c r="P652" s="19" t="n">
        <v>30.1416</v>
      </c>
      <c r="Q652" s="19" t="n">
        <v>29.3554</v>
      </c>
      <c r="R652" s="19" t="e">
        <f aca="true">OFFSET(M652,-Déphasage,COLUMN(Q652)-COLUMN(M652))+Décalage</f>
        <v>#VALUE!</v>
      </c>
      <c r="S652" s="20" t="e">
        <f aca="false">R652/P652</f>
        <v>#VALUE!</v>
      </c>
      <c r="T652" s="20" t="e">
        <f aca="false">LN(S652)</f>
        <v>#VALUE!</v>
      </c>
      <c r="U652" s="19" t="n">
        <v>0.1221</v>
      </c>
      <c r="V652" s="20" t="e">
        <f aca="false">-T652</f>
        <v>#VALUE!</v>
      </c>
    </row>
    <row r="653" customFormat="false" ht="15" hidden="false" customHeight="true" outlineLevel="0" collapsed="false">
      <c r="M653" s="17" t="n">
        <v>650</v>
      </c>
      <c r="N653" s="18" t="n">
        <f aca="false">N652-$D$83</f>
        <v>1483.27037673494</v>
      </c>
      <c r="O653" s="18" t="n">
        <f aca="false">O652+$D$98</f>
        <v>202120421.503949</v>
      </c>
      <c r="P653" s="19" t="n">
        <v>30.1294</v>
      </c>
      <c r="Q653" s="19" t="n">
        <v>29.3701</v>
      </c>
      <c r="R653" s="19" t="e">
        <f aca="true">OFFSET(M653,-Déphasage,COLUMN(Q653)-COLUMN(M653))+Décalage</f>
        <v>#VALUE!</v>
      </c>
      <c r="S653" s="20" t="e">
        <f aca="false">R653/P653</f>
        <v>#VALUE!</v>
      </c>
      <c r="T653" s="20" t="e">
        <f aca="false">LN(S653)</f>
        <v>#VALUE!</v>
      </c>
      <c r="U653" s="19" t="n">
        <v>0.127</v>
      </c>
      <c r="V653" s="20" t="e">
        <f aca="false">-T653</f>
        <v>#VALUE!</v>
      </c>
    </row>
    <row r="654" customFormat="false" ht="15" hidden="false" customHeight="true" outlineLevel="0" collapsed="false">
      <c r="M654" s="17" t="n">
        <v>651</v>
      </c>
      <c r="N654" s="18" t="n">
        <f aca="false">N653-$D$83</f>
        <v>1483.26999448062</v>
      </c>
      <c r="O654" s="18" t="n">
        <f aca="false">O653+$D$98</f>
        <v>202120464.793992</v>
      </c>
      <c r="P654" s="19" t="n">
        <v>30.1269</v>
      </c>
      <c r="Q654" s="19" t="n">
        <v>29.3847</v>
      </c>
      <c r="R654" s="19" t="e">
        <f aca="true">OFFSET(M654,-Déphasage,COLUMN(Q654)-COLUMN(M654))+Décalage</f>
        <v>#VALUE!</v>
      </c>
      <c r="S654" s="20" t="e">
        <f aca="false">R654/P654</f>
        <v>#VALUE!</v>
      </c>
      <c r="T654" s="20" t="e">
        <f aca="false">LN(S654)</f>
        <v>#VALUE!</v>
      </c>
      <c r="U654" s="19" t="n">
        <v>0.1221</v>
      </c>
      <c r="V654" s="20" t="e">
        <f aca="false">-T654</f>
        <v>#VALUE!</v>
      </c>
    </row>
    <row r="655" customFormat="false" ht="15" hidden="false" customHeight="true" outlineLevel="0" collapsed="false">
      <c r="M655" s="17" t="n">
        <v>652</v>
      </c>
      <c r="N655" s="18" t="n">
        <f aca="false">N654-$D$83</f>
        <v>1483.26961222631</v>
      </c>
      <c r="O655" s="18" t="n">
        <f aca="false">O654+$D$98</f>
        <v>202120508.084036</v>
      </c>
      <c r="P655" s="19" t="n">
        <v>30.1269</v>
      </c>
      <c r="Q655" s="19" t="n">
        <v>29.3945</v>
      </c>
      <c r="R655" s="19" t="e">
        <f aca="true">OFFSET(M655,-Déphasage,COLUMN(Q655)-COLUMN(M655))+Décalage</f>
        <v>#VALUE!</v>
      </c>
      <c r="S655" s="20" t="e">
        <f aca="false">R655/P655</f>
        <v>#VALUE!</v>
      </c>
      <c r="T655" s="20" t="e">
        <f aca="false">LN(S655)</f>
        <v>#VALUE!</v>
      </c>
      <c r="U655" s="19" t="n">
        <v>0.127</v>
      </c>
      <c r="V655" s="20" t="e">
        <f aca="false">-T655</f>
        <v>#VALUE!</v>
      </c>
    </row>
    <row r="656" customFormat="false" ht="15" hidden="false" customHeight="true" outlineLevel="0" collapsed="false">
      <c r="M656" s="17" t="n">
        <v>653</v>
      </c>
      <c r="N656" s="18" t="n">
        <f aca="false">N655-$D$83</f>
        <v>1483.269229972</v>
      </c>
      <c r="O656" s="18" t="n">
        <f aca="false">O655+$D$98</f>
        <v>202120551.374079</v>
      </c>
      <c r="P656" s="19" t="n">
        <v>30.1269</v>
      </c>
      <c r="Q656" s="19" t="n">
        <v>29.4165</v>
      </c>
      <c r="R656" s="19" t="e">
        <f aca="true">OFFSET(M656,-Déphasage,COLUMN(Q656)-COLUMN(M656))+Décalage</f>
        <v>#VALUE!</v>
      </c>
      <c r="S656" s="20" t="e">
        <f aca="false">R656/P656</f>
        <v>#VALUE!</v>
      </c>
      <c r="T656" s="20" t="e">
        <f aca="false">LN(S656)</f>
        <v>#VALUE!</v>
      </c>
      <c r="U656" s="19" t="n">
        <v>0.127</v>
      </c>
      <c r="V656" s="20" t="e">
        <f aca="false">-T656</f>
        <v>#VALUE!</v>
      </c>
    </row>
    <row r="657" customFormat="false" ht="15" hidden="false" customHeight="true" outlineLevel="0" collapsed="false">
      <c r="M657" s="17" t="n">
        <v>654</v>
      </c>
      <c r="N657" s="18" t="n">
        <f aca="false">N656-$D$83</f>
        <v>1483.26884771768</v>
      </c>
      <c r="O657" s="18" t="n">
        <f aca="false">O656+$D$98</f>
        <v>202120594.664122</v>
      </c>
      <c r="P657" s="19" t="n">
        <v>30.1196</v>
      </c>
      <c r="Q657" s="19" t="n">
        <v>29.4214</v>
      </c>
      <c r="R657" s="19" t="e">
        <f aca="true">OFFSET(M657,-Déphasage,COLUMN(Q657)-COLUMN(M657))+Décalage</f>
        <v>#VALUE!</v>
      </c>
      <c r="S657" s="20" t="e">
        <f aca="false">R657/P657</f>
        <v>#VALUE!</v>
      </c>
      <c r="T657" s="20" t="e">
        <f aca="false">LN(S657)</f>
        <v>#VALUE!</v>
      </c>
      <c r="U657" s="19" t="n">
        <v>0.1294</v>
      </c>
      <c r="V657" s="20" t="e">
        <f aca="false">-T657</f>
        <v>#VALUE!</v>
      </c>
    </row>
    <row r="658" customFormat="false" ht="15" hidden="false" customHeight="true" outlineLevel="0" collapsed="false">
      <c r="M658" s="17" t="n">
        <v>655</v>
      </c>
      <c r="N658" s="18" t="n">
        <f aca="false">N657-$D$83</f>
        <v>1483.26846546337</v>
      </c>
      <c r="O658" s="18" t="n">
        <f aca="false">O657+$D$98</f>
        <v>202120637.954166</v>
      </c>
      <c r="P658" s="19" t="n">
        <v>30.105</v>
      </c>
      <c r="Q658" s="19" t="n">
        <v>29.4433</v>
      </c>
      <c r="R658" s="19" t="e">
        <f aca="true">OFFSET(M658,-Déphasage,COLUMN(Q658)-COLUMN(M658))+Décalage</f>
        <v>#VALUE!</v>
      </c>
      <c r="S658" s="20" t="e">
        <f aca="false">R658/P658</f>
        <v>#VALUE!</v>
      </c>
      <c r="T658" s="20" t="e">
        <f aca="false">LN(S658)</f>
        <v>#VALUE!</v>
      </c>
      <c r="U658" s="19" t="n">
        <v>0.1294</v>
      </c>
      <c r="V658" s="20" t="e">
        <f aca="false">-T658</f>
        <v>#VALUE!</v>
      </c>
    </row>
    <row r="659" customFormat="false" ht="15" hidden="false" customHeight="true" outlineLevel="0" collapsed="false">
      <c r="M659" s="17" t="n">
        <v>656</v>
      </c>
      <c r="N659" s="18" t="n">
        <f aca="false">N658-$D$83</f>
        <v>1483.26808320905</v>
      </c>
      <c r="O659" s="18" t="n">
        <f aca="false">O658+$D$98</f>
        <v>202120681.244209</v>
      </c>
      <c r="P659" s="19" t="n">
        <v>30.1025</v>
      </c>
      <c r="Q659" s="19" t="n">
        <v>29.4507</v>
      </c>
      <c r="R659" s="19" t="e">
        <f aca="true">OFFSET(M659,-Déphasage,COLUMN(Q659)-COLUMN(M659))+Décalage</f>
        <v>#VALUE!</v>
      </c>
      <c r="S659" s="20" t="e">
        <f aca="false">R659/P659</f>
        <v>#VALUE!</v>
      </c>
      <c r="T659" s="20" t="e">
        <f aca="false">LN(S659)</f>
        <v>#VALUE!</v>
      </c>
      <c r="U659" s="19" t="n">
        <v>0.1294</v>
      </c>
      <c r="V659" s="20" t="e">
        <f aca="false">-T659</f>
        <v>#VALUE!</v>
      </c>
    </row>
    <row r="660" customFormat="false" ht="15" hidden="false" customHeight="true" outlineLevel="0" collapsed="false">
      <c r="M660" s="17" t="n">
        <v>657</v>
      </c>
      <c r="N660" s="18" t="n">
        <f aca="false">N659-$D$83</f>
        <v>1483.26770095474</v>
      </c>
      <c r="O660" s="18" t="n">
        <f aca="false">O659+$D$98</f>
        <v>202120724.534252</v>
      </c>
      <c r="P660" s="19" t="n">
        <v>30.0952</v>
      </c>
      <c r="Q660" s="19" t="n">
        <v>29.4677</v>
      </c>
      <c r="R660" s="19" t="e">
        <f aca="true">OFFSET(M660,-Déphasage,COLUMN(Q660)-COLUMN(M660))+Décalage</f>
        <v>#VALUE!</v>
      </c>
      <c r="S660" s="20" t="e">
        <f aca="false">R660/P660</f>
        <v>#VALUE!</v>
      </c>
      <c r="T660" s="20" t="e">
        <f aca="false">LN(S660)</f>
        <v>#VALUE!</v>
      </c>
      <c r="U660" s="19" t="n">
        <v>0.1245</v>
      </c>
      <c r="V660" s="20" t="e">
        <f aca="false">-T660</f>
        <v>#VALUE!</v>
      </c>
    </row>
    <row r="661" customFormat="false" ht="15" hidden="false" customHeight="true" outlineLevel="0" collapsed="false">
      <c r="M661" s="17" t="n">
        <v>658</v>
      </c>
      <c r="N661" s="18" t="n">
        <f aca="false">N660-$D$83</f>
        <v>1483.26731870043</v>
      </c>
      <c r="O661" s="18" t="n">
        <f aca="false">O660+$D$98</f>
        <v>202120767.824296</v>
      </c>
      <c r="P661" s="19" t="n">
        <v>30.0854</v>
      </c>
      <c r="Q661" s="19" t="n">
        <v>29.4726</v>
      </c>
      <c r="R661" s="19" t="e">
        <f aca="true">OFFSET(M661,-Déphasage,COLUMN(Q661)-COLUMN(M661))+Décalage</f>
        <v>#VALUE!</v>
      </c>
      <c r="S661" s="20" t="e">
        <f aca="false">R661/P661</f>
        <v>#VALUE!</v>
      </c>
      <c r="T661" s="20" t="e">
        <f aca="false">LN(S661)</f>
        <v>#VALUE!</v>
      </c>
      <c r="U661" s="19" t="n">
        <v>0.1294</v>
      </c>
      <c r="V661" s="20" t="e">
        <f aca="false">-T661</f>
        <v>#VALUE!</v>
      </c>
    </row>
    <row r="662" customFormat="false" ht="15" hidden="false" customHeight="true" outlineLevel="0" collapsed="false">
      <c r="M662" s="17" t="n">
        <v>659</v>
      </c>
      <c r="N662" s="18" t="n">
        <f aca="false">N661-$D$83</f>
        <v>1483.26693644611</v>
      </c>
      <c r="O662" s="18" t="n">
        <f aca="false">O661+$D$98</f>
        <v>202120811.114339</v>
      </c>
      <c r="P662" s="19" t="n">
        <v>30.0805</v>
      </c>
      <c r="Q662" s="19" t="n">
        <v>29.4897</v>
      </c>
      <c r="R662" s="19" t="e">
        <f aca="true">OFFSET(M662,-Déphasage,COLUMN(Q662)-COLUMN(M662))+Décalage</f>
        <v>#VALUE!</v>
      </c>
      <c r="S662" s="20" t="e">
        <f aca="false">R662/P662</f>
        <v>#VALUE!</v>
      </c>
      <c r="T662" s="20" t="e">
        <f aca="false">LN(S662)</f>
        <v>#VALUE!</v>
      </c>
      <c r="U662" s="19" t="n">
        <v>0.127</v>
      </c>
      <c r="V662" s="20" t="e">
        <f aca="false">-T662</f>
        <v>#VALUE!</v>
      </c>
    </row>
    <row r="663" customFormat="false" ht="15" hidden="false" customHeight="true" outlineLevel="0" collapsed="false">
      <c r="M663" s="17" t="n">
        <v>660</v>
      </c>
      <c r="N663" s="18" t="n">
        <f aca="false">N662-$D$83</f>
        <v>1483.2665541918</v>
      </c>
      <c r="O663" s="18" t="n">
        <f aca="false">O662+$D$98</f>
        <v>202120854.404382</v>
      </c>
      <c r="P663" s="19" t="n">
        <v>30.0757</v>
      </c>
      <c r="Q663" s="19" t="n">
        <v>29.497</v>
      </c>
      <c r="R663" s="19" t="e">
        <f aca="true">OFFSET(M663,-Déphasage,COLUMN(Q663)-COLUMN(M663))+Décalage</f>
        <v>#VALUE!</v>
      </c>
      <c r="S663" s="20" t="e">
        <f aca="false">R663/P663</f>
        <v>#VALUE!</v>
      </c>
      <c r="T663" s="20" t="e">
        <f aca="false">LN(S663)</f>
        <v>#VALUE!</v>
      </c>
      <c r="U663" s="19" t="n">
        <v>0.127</v>
      </c>
      <c r="V663" s="20" t="e">
        <f aca="false">-T663</f>
        <v>#VALUE!</v>
      </c>
    </row>
    <row r="664" customFormat="false" ht="15" hidden="false" customHeight="true" outlineLevel="0" collapsed="false">
      <c r="M664" s="17" t="n">
        <v>661</v>
      </c>
      <c r="N664" s="18" t="n">
        <f aca="false">N663-$D$83</f>
        <v>1483.26617193748</v>
      </c>
      <c r="O664" s="18" t="n">
        <f aca="false">O663+$D$98</f>
        <v>202120897.694425</v>
      </c>
      <c r="P664" s="19" t="n">
        <v>30.0683</v>
      </c>
      <c r="Q664" s="19" t="n">
        <v>29.5166</v>
      </c>
      <c r="R664" s="19" t="e">
        <f aca="true">OFFSET(M664,-Déphasage,COLUMN(Q664)-COLUMN(M664))+Décalage</f>
        <v>#VALUE!</v>
      </c>
      <c r="S664" s="20" t="e">
        <f aca="false">R664/P664</f>
        <v>#VALUE!</v>
      </c>
      <c r="T664" s="20" t="e">
        <f aca="false">LN(S664)</f>
        <v>#VALUE!</v>
      </c>
      <c r="U664" s="19" t="n">
        <v>0.127</v>
      </c>
      <c r="V664" s="20" t="e">
        <f aca="false">-T664</f>
        <v>#VALUE!</v>
      </c>
    </row>
    <row r="665" customFormat="false" ht="15" hidden="false" customHeight="true" outlineLevel="0" collapsed="false">
      <c r="M665" s="17" t="n">
        <v>662</v>
      </c>
      <c r="N665" s="18" t="n">
        <f aca="false">N664-$D$83</f>
        <v>1483.26578968317</v>
      </c>
      <c r="O665" s="18" t="n">
        <f aca="false">O664+$D$98</f>
        <v>202120940.984469</v>
      </c>
      <c r="P665" s="19" t="n">
        <v>30.0586</v>
      </c>
      <c r="Q665" s="19" t="n">
        <v>29.5215</v>
      </c>
      <c r="R665" s="19" t="e">
        <f aca="true">OFFSET(M665,-Déphasage,COLUMN(Q665)-COLUMN(M665))+Décalage</f>
        <v>#VALUE!</v>
      </c>
      <c r="S665" s="20" t="e">
        <f aca="false">R665/P665</f>
        <v>#VALUE!</v>
      </c>
      <c r="T665" s="20" t="e">
        <f aca="false">LN(S665)</f>
        <v>#VALUE!</v>
      </c>
      <c r="U665" s="19" t="n">
        <v>0.1221</v>
      </c>
      <c r="V665" s="20" t="e">
        <f aca="false">-T665</f>
        <v>#VALUE!</v>
      </c>
    </row>
    <row r="666" customFormat="false" ht="15" hidden="false" customHeight="true" outlineLevel="0" collapsed="false">
      <c r="M666" s="17" t="n">
        <v>663</v>
      </c>
      <c r="N666" s="18" t="n">
        <f aca="false">N665-$D$83</f>
        <v>1483.26540742885</v>
      </c>
      <c r="O666" s="18" t="n">
        <f aca="false">O665+$D$98</f>
        <v>202120984.274512</v>
      </c>
      <c r="P666" s="19" t="n">
        <v>30.0512</v>
      </c>
      <c r="Q666" s="19" t="n">
        <v>29.5385</v>
      </c>
      <c r="R666" s="19" t="e">
        <f aca="true">OFFSET(M666,-Déphasage,COLUMN(Q666)-COLUMN(M666))+Décalage</f>
        <v>#VALUE!</v>
      </c>
      <c r="S666" s="20" t="e">
        <f aca="false">R666/P666</f>
        <v>#VALUE!</v>
      </c>
      <c r="T666" s="20" t="e">
        <f aca="false">LN(S666)</f>
        <v>#VALUE!</v>
      </c>
      <c r="U666" s="19" t="n">
        <v>0.1245</v>
      </c>
      <c r="V666" s="20" t="e">
        <f aca="false">-T666</f>
        <v>#VALUE!</v>
      </c>
    </row>
    <row r="667" customFormat="false" ht="15" hidden="false" customHeight="true" outlineLevel="0" collapsed="false">
      <c r="M667" s="17" t="n">
        <v>664</v>
      </c>
      <c r="N667" s="18" t="n">
        <f aca="false">N666-$D$83</f>
        <v>1483.26502517454</v>
      </c>
      <c r="O667" s="18" t="n">
        <f aca="false">O666+$D$98</f>
        <v>202121027.564555</v>
      </c>
      <c r="P667" s="19" t="n">
        <v>30.0439</v>
      </c>
      <c r="Q667" s="19" t="n">
        <v>29.5483</v>
      </c>
      <c r="R667" s="19" t="e">
        <f aca="true">OFFSET(M667,-Déphasage,COLUMN(Q667)-COLUMN(M667))+Décalage</f>
        <v>#VALUE!</v>
      </c>
      <c r="S667" s="20" t="e">
        <f aca="false">R667/P667</f>
        <v>#VALUE!</v>
      </c>
      <c r="T667" s="20" t="e">
        <f aca="false">LN(S667)</f>
        <v>#VALUE!</v>
      </c>
      <c r="U667" s="19" t="n">
        <v>0.1294</v>
      </c>
      <c r="V667" s="20" t="e">
        <f aca="false">-T667</f>
        <v>#VALUE!</v>
      </c>
    </row>
    <row r="668" customFormat="false" ht="15" hidden="false" customHeight="true" outlineLevel="0" collapsed="false">
      <c r="M668" s="17" t="n">
        <v>665</v>
      </c>
      <c r="N668" s="18" t="n">
        <f aca="false">N667-$D$83</f>
        <v>1483.26464292023</v>
      </c>
      <c r="O668" s="18" t="n">
        <f aca="false">O667+$D$98</f>
        <v>202121070.854599</v>
      </c>
      <c r="P668" s="19" t="n">
        <v>30.0317</v>
      </c>
      <c r="Q668" s="19" t="n">
        <v>29.5654</v>
      </c>
      <c r="R668" s="19" t="e">
        <f aca="true">OFFSET(M668,-Déphasage,COLUMN(Q668)-COLUMN(M668))+Décalage</f>
        <v>#VALUE!</v>
      </c>
      <c r="S668" s="20" t="e">
        <f aca="false">R668/P668</f>
        <v>#VALUE!</v>
      </c>
      <c r="T668" s="20" t="e">
        <f aca="false">LN(S668)</f>
        <v>#VALUE!</v>
      </c>
      <c r="U668" s="19" t="n">
        <v>0.1221</v>
      </c>
      <c r="V668" s="20" t="e">
        <f aca="false">-T668</f>
        <v>#VALUE!</v>
      </c>
    </row>
    <row r="669" customFormat="false" ht="15" hidden="false" customHeight="true" outlineLevel="0" collapsed="false">
      <c r="M669" s="17" t="n">
        <v>666</v>
      </c>
      <c r="N669" s="18" t="n">
        <f aca="false">N668-$D$83</f>
        <v>1483.26426066591</v>
      </c>
      <c r="O669" s="18" t="n">
        <f aca="false">O668+$D$98</f>
        <v>202121114.144642</v>
      </c>
      <c r="P669" s="19" t="n">
        <v>30.0293</v>
      </c>
      <c r="Q669" s="19" t="n">
        <v>29.5776</v>
      </c>
      <c r="R669" s="19" t="e">
        <f aca="true">OFFSET(M669,-Déphasage,COLUMN(Q669)-COLUMN(M669))+Décalage</f>
        <v>#VALUE!</v>
      </c>
      <c r="S669" s="20" t="e">
        <f aca="false">R669/P669</f>
        <v>#VALUE!</v>
      </c>
      <c r="T669" s="20" t="e">
        <f aca="false">LN(S669)</f>
        <v>#VALUE!</v>
      </c>
      <c r="U669" s="19" t="n">
        <v>0.1221</v>
      </c>
      <c r="V669" s="20" t="e">
        <f aca="false">-T669</f>
        <v>#VALUE!</v>
      </c>
    </row>
    <row r="670" customFormat="false" ht="15" hidden="false" customHeight="true" outlineLevel="0" collapsed="false">
      <c r="M670" s="17" t="n">
        <v>667</v>
      </c>
      <c r="N670" s="18" t="n">
        <f aca="false">N669-$D$83</f>
        <v>1483.2638784116</v>
      </c>
      <c r="O670" s="18" t="n">
        <f aca="false">O669+$D$98</f>
        <v>202121157.434685</v>
      </c>
      <c r="P670" s="19" t="n">
        <v>30.0146</v>
      </c>
      <c r="Q670" s="19" t="n">
        <v>29.5923</v>
      </c>
      <c r="R670" s="19" t="e">
        <f aca="true">OFFSET(M670,-Déphasage,COLUMN(Q670)-COLUMN(M670))+Décalage</f>
        <v>#VALUE!</v>
      </c>
      <c r="S670" s="20" t="e">
        <f aca="false">R670/P670</f>
        <v>#VALUE!</v>
      </c>
      <c r="T670" s="20" t="e">
        <f aca="false">LN(S670)</f>
        <v>#VALUE!</v>
      </c>
      <c r="U670" s="19" t="n">
        <v>0.1221</v>
      </c>
      <c r="V670" s="20" t="e">
        <f aca="false">-T670</f>
        <v>#VALUE!</v>
      </c>
    </row>
    <row r="671" customFormat="false" ht="15" hidden="false" customHeight="true" outlineLevel="0" collapsed="false">
      <c r="M671" s="17" t="n">
        <v>668</v>
      </c>
      <c r="N671" s="18" t="n">
        <f aca="false">N670-$D$83</f>
        <v>1483.26349615728</v>
      </c>
      <c r="O671" s="18" t="n">
        <f aca="false">O670+$D$98</f>
        <v>202121200.724728</v>
      </c>
      <c r="P671" s="19" t="n">
        <v>30.0122</v>
      </c>
      <c r="Q671" s="19" t="n">
        <v>29.6045</v>
      </c>
      <c r="R671" s="19" t="e">
        <f aca="true">OFFSET(M671,-Déphasage,COLUMN(Q671)-COLUMN(M671))+Décalage</f>
        <v>#VALUE!</v>
      </c>
      <c r="S671" s="20" t="e">
        <f aca="false">R671/P671</f>
        <v>#VALUE!</v>
      </c>
      <c r="T671" s="20" t="e">
        <f aca="false">LN(S671)</f>
        <v>#VALUE!</v>
      </c>
      <c r="U671" s="19" t="n">
        <v>0.1294</v>
      </c>
      <c r="V671" s="20" t="e">
        <f aca="false">-T671</f>
        <v>#VALUE!</v>
      </c>
    </row>
    <row r="672" customFormat="false" ht="15" hidden="false" customHeight="true" outlineLevel="0" collapsed="false">
      <c r="M672" s="17" t="n">
        <v>669</v>
      </c>
      <c r="N672" s="18" t="n">
        <f aca="false">N671-$D$83</f>
        <v>1483.26311390297</v>
      </c>
      <c r="O672" s="18" t="n">
        <f aca="false">O671+$D$98</f>
        <v>202121244.014772</v>
      </c>
      <c r="P672" s="19" t="n">
        <v>30.0049</v>
      </c>
      <c r="Q672" s="19" t="n">
        <v>29.6142</v>
      </c>
      <c r="R672" s="19" t="e">
        <f aca="true">OFFSET(M672,-Déphasage,COLUMN(Q672)-COLUMN(M672))+Décalage</f>
        <v>#VALUE!</v>
      </c>
      <c r="S672" s="20" t="e">
        <f aca="false">R672/P672</f>
        <v>#VALUE!</v>
      </c>
      <c r="T672" s="20" t="e">
        <f aca="false">LN(S672)</f>
        <v>#VALUE!</v>
      </c>
      <c r="U672" s="19" t="n">
        <v>0.1318</v>
      </c>
      <c r="V672" s="20" t="e">
        <f aca="false">-T672</f>
        <v>#VALUE!</v>
      </c>
    </row>
    <row r="673" customFormat="false" ht="15" hidden="false" customHeight="true" outlineLevel="0" collapsed="false">
      <c r="M673" s="17" t="n">
        <v>670</v>
      </c>
      <c r="N673" s="18" t="n">
        <f aca="false">N672-$D$83</f>
        <v>1483.26273164865</v>
      </c>
      <c r="O673" s="18" t="n">
        <f aca="false">O672+$D$98</f>
        <v>202121287.304815</v>
      </c>
      <c r="P673" s="19" t="n">
        <v>29.9878</v>
      </c>
      <c r="Q673" s="19" t="n">
        <v>29.6289</v>
      </c>
      <c r="R673" s="19" t="e">
        <f aca="true">OFFSET(M673,-Déphasage,COLUMN(Q673)-COLUMN(M673))+Décalage</f>
        <v>#VALUE!</v>
      </c>
      <c r="S673" s="20" t="e">
        <f aca="false">R673/P673</f>
        <v>#VALUE!</v>
      </c>
      <c r="T673" s="20" t="e">
        <f aca="false">LN(S673)</f>
        <v>#VALUE!</v>
      </c>
      <c r="U673" s="19" t="n">
        <v>0.1221</v>
      </c>
      <c r="V673" s="20" t="e">
        <f aca="false">-T673</f>
        <v>#VALUE!</v>
      </c>
    </row>
    <row r="674" customFormat="false" ht="15" hidden="false" customHeight="true" outlineLevel="0" collapsed="false">
      <c r="M674" s="17" t="n">
        <v>671</v>
      </c>
      <c r="N674" s="18" t="n">
        <f aca="false">N673-$D$83</f>
        <v>1483.26234939434</v>
      </c>
      <c r="O674" s="18" t="n">
        <f aca="false">O673+$D$98</f>
        <v>202121330.594858</v>
      </c>
      <c r="P674" s="19" t="n">
        <v>29.9804</v>
      </c>
      <c r="Q674" s="19" t="n">
        <v>29.6411</v>
      </c>
      <c r="R674" s="19" t="e">
        <f aca="true">OFFSET(M674,-Déphasage,COLUMN(Q674)-COLUMN(M674))+Décalage</f>
        <v>#VALUE!</v>
      </c>
      <c r="S674" s="20" t="e">
        <f aca="false">R674/P674</f>
        <v>#VALUE!</v>
      </c>
      <c r="T674" s="20" t="e">
        <f aca="false">LN(S674)</f>
        <v>#VALUE!</v>
      </c>
      <c r="U674" s="19" t="n">
        <v>0.1245</v>
      </c>
      <c r="V674" s="20" t="e">
        <f aca="false">-T674</f>
        <v>#VALUE!</v>
      </c>
    </row>
    <row r="675" customFormat="false" ht="15" hidden="false" customHeight="true" outlineLevel="0" collapsed="false">
      <c r="M675" s="17" t="n">
        <v>672</v>
      </c>
      <c r="N675" s="18" t="n">
        <f aca="false">N674-$D$83</f>
        <v>1483.26196714003</v>
      </c>
      <c r="O675" s="18" t="n">
        <f aca="false">O674+$D$98</f>
        <v>202121373.884902</v>
      </c>
      <c r="P675" s="19" t="n">
        <v>29.9731</v>
      </c>
      <c r="Q675" s="19" t="n">
        <v>29.6557</v>
      </c>
      <c r="R675" s="19" t="e">
        <f aca="true">OFFSET(M675,-Déphasage,COLUMN(Q675)-COLUMN(M675))+Décalage</f>
        <v>#VALUE!</v>
      </c>
      <c r="S675" s="20" t="e">
        <f aca="false">R675/P675</f>
        <v>#VALUE!</v>
      </c>
      <c r="T675" s="20" t="e">
        <f aca="false">LN(S675)</f>
        <v>#VALUE!</v>
      </c>
      <c r="U675" s="19" t="n">
        <v>0.1294</v>
      </c>
      <c r="V675" s="20" t="e">
        <f aca="false">-T675</f>
        <v>#VALUE!</v>
      </c>
    </row>
    <row r="676" customFormat="false" ht="15" hidden="false" customHeight="true" outlineLevel="0" collapsed="false">
      <c r="M676" s="17" t="n">
        <v>673</v>
      </c>
      <c r="N676" s="18" t="n">
        <f aca="false">N675-$D$83</f>
        <v>1483.26158488571</v>
      </c>
      <c r="O676" s="18" t="n">
        <f aca="false">O675+$D$98</f>
        <v>202121417.174945</v>
      </c>
      <c r="P676" s="19" t="n">
        <v>29.956</v>
      </c>
      <c r="Q676" s="19" t="n">
        <v>29.6631</v>
      </c>
      <c r="R676" s="19" t="e">
        <f aca="true">OFFSET(M676,-Déphasage,COLUMN(Q676)-COLUMN(M676))+Décalage</f>
        <v>#VALUE!</v>
      </c>
      <c r="S676" s="20" t="e">
        <f aca="false">R676/P676</f>
        <v>#VALUE!</v>
      </c>
      <c r="T676" s="20" t="e">
        <f aca="false">LN(S676)</f>
        <v>#VALUE!</v>
      </c>
      <c r="U676" s="19" t="n">
        <v>0.1221</v>
      </c>
      <c r="V676" s="20" t="e">
        <f aca="false">-T676</f>
        <v>#VALUE!</v>
      </c>
    </row>
    <row r="677" customFormat="false" ht="15" hidden="false" customHeight="true" outlineLevel="0" collapsed="false">
      <c r="M677" s="17" t="n">
        <v>674</v>
      </c>
      <c r="N677" s="18" t="n">
        <f aca="false">N676-$D$83</f>
        <v>1483.2612026314</v>
      </c>
      <c r="O677" s="18" t="n">
        <f aca="false">O676+$D$98</f>
        <v>202121460.464988</v>
      </c>
      <c r="P677" s="19" t="n">
        <v>29.9487</v>
      </c>
      <c r="Q677" s="19" t="n">
        <v>29.6753</v>
      </c>
      <c r="R677" s="19" t="e">
        <f aca="true">OFFSET(M677,-Déphasage,COLUMN(Q677)-COLUMN(M677))+Décalage</f>
        <v>#VALUE!</v>
      </c>
      <c r="S677" s="20" t="e">
        <f aca="false">R677/P677</f>
        <v>#VALUE!</v>
      </c>
      <c r="T677" s="20" t="e">
        <f aca="false">LN(S677)</f>
        <v>#VALUE!</v>
      </c>
      <c r="U677" s="19" t="n">
        <v>0.127</v>
      </c>
      <c r="V677" s="20" t="e">
        <f aca="false">-T677</f>
        <v>#VALUE!</v>
      </c>
    </row>
    <row r="678" customFormat="false" ht="15" hidden="false" customHeight="true" outlineLevel="0" collapsed="false">
      <c r="M678" s="17" t="n">
        <v>675</v>
      </c>
      <c r="N678" s="18" t="n">
        <f aca="false">N677-$D$83</f>
        <v>1483.26082037708</v>
      </c>
      <c r="O678" s="18" t="n">
        <f aca="false">O677+$D$98</f>
        <v>202121503.755032</v>
      </c>
      <c r="P678" s="19" t="n">
        <v>29.9316</v>
      </c>
      <c r="Q678" s="19" t="n">
        <v>29.6875</v>
      </c>
      <c r="R678" s="19" t="e">
        <f aca="true">OFFSET(M678,-Déphasage,COLUMN(Q678)-COLUMN(M678))+Décalage</f>
        <v>#VALUE!</v>
      </c>
      <c r="S678" s="20" t="e">
        <f aca="false">R678/P678</f>
        <v>#VALUE!</v>
      </c>
      <c r="T678" s="20" t="e">
        <f aca="false">LN(S678)</f>
        <v>#VALUE!</v>
      </c>
      <c r="U678" s="19" t="n">
        <v>0.127</v>
      </c>
      <c r="V678" s="20" t="e">
        <f aca="false">-T678</f>
        <v>#VALUE!</v>
      </c>
    </row>
    <row r="679" customFormat="false" ht="15" hidden="false" customHeight="true" outlineLevel="0" collapsed="false">
      <c r="M679" s="17" t="n">
        <v>676</v>
      </c>
      <c r="N679" s="18" t="n">
        <f aca="false">N678-$D$83</f>
        <v>1483.26043812277</v>
      </c>
      <c r="O679" s="18" t="n">
        <f aca="false">O678+$D$98</f>
        <v>202121547.045075</v>
      </c>
      <c r="P679" s="19" t="n">
        <v>29.9267</v>
      </c>
      <c r="Q679" s="19" t="n">
        <v>29.6875</v>
      </c>
      <c r="R679" s="19" t="e">
        <f aca="true">OFFSET(M679,-Déphasage,COLUMN(Q679)-COLUMN(M679))+Décalage</f>
        <v>#VALUE!</v>
      </c>
      <c r="S679" s="20" t="e">
        <f aca="false">R679/P679</f>
        <v>#VALUE!</v>
      </c>
      <c r="T679" s="20" t="e">
        <f aca="false">LN(S679)</f>
        <v>#VALUE!</v>
      </c>
      <c r="U679" s="19" t="n">
        <v>0.1294</v>
      </c>
      <c r="V679" s="20" t="e">
        <f aca="false">-T679</f>
        <v>#VALUE!</v>
      </c>
    </row>
    <row r="680" customFormat="false" ht="15" hidden="false" customHeight="true" outlineLevel="0" collapsed="false">
      <c r="M680" s="17" t="n">
        <v>677</v>
      </c>
      <c r="N680" s="18" t="n">
        <f aca="false">N679-$D$83</f>
        <v>1483.26005586845</v>
      </c>
      <c r="O680" s="18" t="n">
        <f aca="false">O679+$D$98</f>
        <v>202121590.335118</v>
      </c>
      <c r="P680" s="19" t="n">
        <v>29.9096</v>
      </c>
      <c r="Q680" s="19" t="n">
        <v>29.6997</v>
      </c>
      <c r="R680" s="19" t="e">
        <f aca="true">OFFSET(M680,-Déphasage,COLUMN(Q680)-COLUMN(M680))+Décalage</f>
        <v>#VALUE!</v>
      </c>
      <c r="S680" s="20" t="e">
        <f aca="false">R680/P680</f>
        <v>#VALUE!</v>
      </c>
      <c r="T680" s="20" t="e">
        <f aca="false">LN(S680)</f>
        <v>#VALUE!</v>
      </c>
      <c r="U680" s="19" t="n">
        <v>0.1294</v>
      </c>
      <c r="V680" s="20" t="e">
        <f aca="false">-T680</f>
        <v>#VALUE!</v>
      </c>
    </row>
    <row r="681" customFormat="false" ht="15" hidden="false" customHeight="true" outlineLevel="0" collapsed="false">
      <c r="M681" s="17" t="n">
        <v>678</v>
      </c>
      <c r="N681" s="18" t="n">
        <f aca="false">N680-$D$83</f>
        <v>1483.25967361414</v>
      </c>
      <c r="O681" s="18" t="n">
        <f aca="false">O680+$D$98</f>
        <v>202121633.625161</v>
      </c>
      <c r="P681" s="19" t="n">
        <v>29.8974</v>
      </c>
      <c r="Q681" s="19" t="n">
        <v>29.7119</v>
      </c>
      <c r="R681" s="19" t="e">
        <f aca="true">OFFSET(M681,-Déphasage,COLUMN(Q681)-COLUMN(M681))+Décalage</f>
        <v>#VALUE!</v>
      </c>
      <c r="S681" s="20" t="e">
        <f aca="false">R681/P681</f>
        <v>#VALUE!</v>
      </c>
      <c r="T681" s="20" t="e">
        <f aca="false">LN(S681)</f>
        <v>#VALUE!</v>
      </c>
      <c r="U681" s="19" t="n">
        <v>0.1221</v>
      </c>
      <c r="V681" s="20" t="e">
        <f aca="false">-T681</f>
        <v>#VALUE!</v>
      </c>
    </row>
    <row r="682" customFormat="false" ht="15" hidden="false" customHeight="true" outlineLevel="0" collapsed="false">
      <c r="M682" s="17" t="n">
        <v>679</v>
      </c>
      <c r="N682" s="18" t="n">
        <f aca="false">N681-$D$83</f>
        <v>1483.25929135983</v>
      </c>
      <c r="O682" s="18" t="n">
        <f aca="false">O681+$D$98</f>
        <v>202121676.915205</v>
      </c>
      <c r="P682" s="19" t="n">
        <v>29.8901</v>
      </c>
      <c r="Q682" s="19" t="n">
        <v>29.7119</v>
      </c>
      <c r="R682" s="19" t="e">
        <f aca="true">OFFSET(M682,-Déphasage,COLUMN(Q682)-COLUMN(M682))+Décalage</f>
        <v>#VALUE!</v>
      </c>
      <c r="S682" s="20" t="e">
        <f aca="false">R682/P682</f>
        <v>#VALUE!</v>
      </c>
      <c r="T682" s="20" t="e">
        <f aca="false">LN(S682)</f>
        <v>#VALUE!</v>
      </c>
      <c r="U682" s="19" t="n">
        <v>0.1294</v>
      </c>
      <c r="V682" s="20" t="e">
        <f aca="false">-T682</f>
        <v>#VALUE!</v>
      </c>
    </row>
    <row r="683" customFormat="false" ht="15" hidden="false" customHeight="true" outlineLevel="0" collapsed="false">
      <c r="M683" s="17" t="n">
        <v>680</v>
      </c>
      <c r="N683" s="18" t="n">
        <f aca="false">N682-$D$83</f>
        <v>1483.25890910551</v>
      </c>
      <c r="O683" s="18" t="n">
        <f aca="false">O682+$D$98</f>
        <v>202121720.205248</v>
      </c>
      <c r="P683" s="19" t="n">
        <v>29.8779</v>
      </c>
      <c r="Q683" s="19" t="n">
        <v>29.7314</v>
      </c>
      <c r="R683" s="19" t="e">
        <f aca="true">OFFSET(M683,-Déphasage,COLUMN(Q683)-COLUMN(M683))+Décalage</f>
        <v>#VALUE!</v>
      </c>
      <c r="S683" s="20" t="e">
        <f aca="false">R683/P683</f>
        <v>#VALUE!</v>
      </c>
      <c r="T683" s="20" t="e">
        <f aca="false">LN(S683)</f>
        <v>#VALUE!</v>
      </c>
      <c r="U683" s="19" t="n">
        <v>0.127</v>
      </c>
      <c r="V683" s="20" t="e">
        <f aca="false">-T683</f>
        <v>#VALUE!</v>
      </c>
    </row>
    <row r="684" customFormat="false" ht="15" hidden="false" customHeight="true" outlineLevel="0" collapsed="false">
      <c r="M684" s="17" t="n">
        <v>681</v>
      </c>
      <c r="N684" s="18" t="n">
        <f aca="false">N683-$D$83</f>
        <v>1483.2585268512</v>
      </c>
      <c r="O684" s="18" t="n">
        <f aca="false">O683+$D$98</f>
        <v>202121763.495291</v>
      </c>
      <c r="P684" s="19" t="n">
        <v>29.8633</v>
      </c>
      <c r="Q684" s="19" t="n">
        <v>29.7363</v>
      </c>
      <c r="R684" s="19" t="e">
        <f aca="true">OFFSET(M684,-Déphasage,COLUMN(Q684)-COLUMN(M684))+Décalage</f>
        <v>#VALUE!</v>
      </c>
      <c r="S684" s="20" t="e">
        <f aca="false">R684/P684</f>
        <v>#VALUE!</v>
      </c>
      <c r="T684" s="20" t="e">
        <f aca="false">LN(S684)</f>
        <v>#VALUE!</v>
      </c>
      <c r="U684" s="19" t="n">
        <v>0.1221</v>
      </c>
      <c r="V684" s="20" t="e">
        <f aca="false">-T684</f>
        <v>#VALUE!</v>
      </c>
    </row>
    <row r="685" customFormat="false" ht="15" hidden="false" customHeight="true" outlineLevel="0" collapsed="false">
      <c r="M685" s="17" t="n">
        <v>682</v>
      </c>
      <c r="N685" s="18" t="n">
        <f aca="false">N684-$D$83</f>
        <v>1483.25814459688</v>
      </c>
      <c r="O685" s="18" t="n">
        <f aca="false">O684+$D$98</f>
        <v>202121806.785335</v>
      </c>
      <c r="P685" s="19" t="n">
        <v>29.851</v>
      </c>
      <c r="Q685" s="19" t="n">
        <v>29.7387</v>
      </c>
      <c r="R685" s="19" t="e">
        <f aca="true">OFFSET(M685,-Déphasage,COLUMN(Q685)-COLUMN(M685))+Décalage</f>
        <v>#VALUE!</v>
      </c>
      <c r="S685" s="20" t="e">
        <f aca="false">R685/P685</f>
        <v>#VALUE!</v>
      </c>
      <c r="T685" s="20" t="e">
        <f aca="false">LN(S685)</f>
        <v>#VALUE!</v>
      </c>
      <c r="U685" s="19" t="n">
        <v>0.1318</v>
      </c>
      <c r="V685" s="20" t="e">
        <f aca="false">-T685</f>
        <v>#VALUE!</v>
      </c>
    </row>
    <row r="686" customFormat="false" ht="15" hidden="false" customHeight="true" outlineLevel="0" collapsed="false">
      <c r="M686" s="17" t="n">
        <v>683</v>
      </c>
      <c r="N686" s="18" t="n">
        <f aca="false">N685-$D$83</f>
        <v>1483.25776234257</v>
      </c>
      <c r="O686" s="18" t="n">
        <f aca="false">O685+$D$98</f>
        <v>202121850.075378</v>
      </c>
      <c r="P686" s="19" t="n">
        <v>29.8364</v>
      </c>
      <c r="Q686" s="19" t="n">
        <v>29.7534</v>
      </c>
      <c r="R686" s="19" t="e">
        <f aca="true">OFFSET(M686,-Déphasage,COLUMN(Q686)-COLUMN(M686))+Décalage</f>
        <v>#VALUE!</v>
      </c>
      <c r="S686" s="20" t="e">
        <f aca="false">R686/P686</f>
        <v>#VALUE!</v>
      </c>
      <c r="T686" s="20" t="e">
        <f aca="false">LN(S686)</f>
        <v>#VALUE!</v>
      </c>
      <c r="U686" s="19" t="n">
        <v>0.1294</v>
      </c>
      <c r="V686" s="20" t="e">
        <f aca="false">-T686</f>
        <v>#VALUE!</v>
      </c>
    </row>
    <row r="687" customFormat="false" ht="15" hidden="false" customHeight="true" outlineLevel="0" collapsed="false">
      <c r="M687" s="17" t="n">
        <v>684</v>
      </c>
      <c r="N687" s="18" t="n">
        <f aca="false">N686-$D$83</f>
        <v>1483.25738008826</v>
      </c>
      <c r="O687" s="18" t="n">
        <f aca="false">O686+$D$98</f>
        <v>202121893.365421</v>
      </c>
      <c r="P687" s="19" t="n">
        <v>29.8291</v>
      </c>
      <c r="Q687" s="19" t="n">
        <v>29.7607</v>
      </c>
      <c r="R687" s="19" t="e">
        <f aca="true">OFFSET(M687,-Déphasage,COLUMN(Q687)-COLUMN(M687))+Décalage</f>
        <v>#VALUE!</v>
      </c>
      <c r="S687" s="20" t="e">
        <f aca="false">R687/P687</f>
        <v>#VALUE!</v>
      </c>
      <c r="T687" s="20" t="e">
        <f aca="false">LN(S687)</f>
        <v>#VALUE!</v>
      </c>
      <c r="U687" s="19" t="n">
        <v>0.1318</v>
      </c>
      <c r="V687" s="20" t="e">
        <f aca="false">-T687</f>
        <v>#VALUE!</v>
      </c>
    </row>
    <row r="688" customFormat="false" ht="15" hidden="false" customHeight="true" outlineLevel="0" collapsed="false">
      <c r="M688" s="17" t="n">
        <v>685</v>
      </c>
      <c r="N688" s="18" t="n">
        <f aca="false">N687-$D$83</f>
        <v>1483.25699783394</v>
      </c>
      <c r="O688" s="18" t="n">
        <f aca="false">O687+$D$98</f>
        <v>202121936.655464</v>
      </c>
      <c r="P688" s="19" t="n">
        <v>29.8095</v>
      </c>
      <c r="Q688" s="19" t="n">
        <v>29.768</v>
      </c>
      <c r="R688" s="19" t="e">
        <f aca="true">OFFSET(M688,-Déphasage,COLUMN(Q688)-COLUMN(M688))+Décalage</f>
        <v>#VALUE!</v>
      </c>
      <c r="S688" s="20" t="e">
        <f aca="false">R688/P688</f>
        <v>#VALUE!</v>
      </c>
      <c r="T688" s="20" t="e">
        <f aca="false">LN(S688)</f>
        <v>#VALUE!</v>
      </c>
      <c r="U688" s="19" t="n">
        <v>0.1318</v>
      </c>
      <c r="V688" s="20" t="e">
        <f aca="false">-T688</f>
        <v>#VALUE!</v>
      </c>
    </row>
    <row r="689" customFormat="false" ht="15" hidden="false" customHeight="true" outlineLevel="0" collapsed="false">
      <c r="M689" s="17" t="n">
        <v>686</v>
      </c>
      <c r="N689" s="18" t="n">
        <f aca="false">N688-$D$83</f>
        <v>1483.25661557963</v>
      </c>
      <c r="O689" s="18" t="n">
        <f aca="false">O688+$D$98</f>
        <v>202121979.945508</v>
      </c>
      <c r="P689" s="19" t="n">
        <v>29.7973</v>
      </c>
      <c r="Q689" s="19" t="n">
        <v>29.7729</v>
      </c>
      <c r="R689" s="19" t="e">
        <f aca="true">OFFSET(M689,-Déphasage,COLUMN(Q689)-COLUMN(M689))+Décalage</f>
        <v>#VALUE!</v>
      </c>
      <c r="S689" s="20" t="e">
        <f aca="false">R689/P689</f>
        <v>#VALUE!</v>
      </c>
      <c r="T689" s="20" t="e">
        <f aca="false">LN(S689)</f>
        <v>#VALUE!</v>
      </c>
      <c r="U689" s="19" t="n">
        <v>0.1294</v>
      </c>
      <c r="V689" s="20" t="e">
        <f aca="false">-T689</f>
        <v>#VALUE!</v>
      </c>
    </row>
    <row r="690" customFormat="false" ht="15" hidden="false" customHeight="true" outlineLevel="0" collapsed="false">
      <c r="M690" s="17" t="n">
        <v>687</v>
      </c>
      <c r="N690" s="18" t="n">
        <f aca="false">N689-$D$83</f>
        <v>1483.25623332531</v>
      </c>
      <c r="O690" s="18" t="n">
        <f aca="false">O689+$D$98</f>
        <v>202122023.235551</v>
      </c>
      <c r="P690" s="19" t="n">
        <v>29.7852</v>
      </c>
      <c r="Q690" s="19" t="n">
        <v>29.7754</v>
      </c>
      <c r="R690" s="19" t="e">
        <f aca="true">OFFSET(M690,-Déphasage,COLUMN(Q690)-COLUMN(M690))+Décalage</f>
        <v>#VALUE!</v>
      </c>
      <c r="S690" s="20" t="e">
        <f aca="false">R690/P690</f>
        <v>#VALUE!</v>
      </c>
      <c r="T690" s="20" t="e">
        <f aca="false">LN(S690)</f>
        <v>#VALUE!</v>
      </c>
      <c r="U690" s="19" t="n">
        <v>0.1343</v>
      </c>
      <c r="V690" s="20" t="e">
        <f aca="false">-T690</f>
        <v>#VALUE!</v>
      </c>
    </row>
    <row r="691" customFormat="false" ht="15" hidden="false" customHeight="true" outlineLevel="0" collapsed="false">
      <c r="M691" s="17" t="n">
        <v>688</v>
      </c>
      <c r="N691" s="18" t="n">
        <f aca="false">N690-$D$83</f>
        <v>1483.255851071</v>
      </c>
      <c r="O691" s="18" t="n">
        <f aca="false">O690+$D$98</f>
        <v>202122066.525594</v>
      </c>
      <c r="P691" s="19" t="n">
        <v>29.7705</v>
      </c>
      <c r="Q691" s="19" t="n">
        <v>29.7851</v>
      </c>
      <c r="R691" s="19" t="e">
        <f aca="true">OFFSET(M691,-Déphasage,COLUMN(Q691)-COLUMN(M691))+Décalage</f>
        <v>#VALUE!</v>
      </c>
      <c r="S691" s="20" t="e">
        <f aca="false">R691/P691</f>
        <v>#VALUE!</v>
      </c>
      <c r="T691" s="20" t="e">
        <f aca="false">LN(S691)</f>
        <v>#VALUE!</v>
      </c>
      <c r="U691" s="19" t="n">
        <v>0.1416</v>
      </c>
      <c r="V691" s="20" t="e">
        <f aca="false">-T691</f>
        <v>#VALUE!</v>
      </c>
    </row>
    <row r="692" customFormat="false" ht="15" hidden="false" customHeight="true" outlineLevel="0" collapsed="false">
      <c r="M692" s="17" t="n">
        <v>689</v>
      </c>
      <c r="N692" s="18" t="n">
        <f aca="false">N691-$D$83</f>
        <v>1483.25546881668</v>
      </c>
      <c r="O692" s="18" t="n">
        <f aca="false">O691+$D$98</f>
        <v>202122109.815638</v>
      </c>
      <c r="P692" s="19" t="n">
        <v>29.7583</v>
      </c>
      <c r="Q692" s="19" t="n">
        <v>29.7851</v>
      </c>
      <c r="R692" s="19" t="e">
        <f aca="true">OFFSET(M692,-Déphasage,COLUMN(Q692)-COLUMN(M692))+Décalage</f>
        <v>#VALUE!</v>
      </c>
      <c r="S692" s="20" t="e">
        <f aca="false">R692/P692</f>
        <v>#VALUE!</v>
      </c>
      <c r="T692" s="20" t="e">
        <f aca="false">LN(S692)</f>
        <v>#VALUE!</v>
      </c>
      <c r="U692" s="19" t="n">
        <v>0.144</v>
      </c>
      <c r="V692" s="20" t="e">
        <f aca="false">-T692</f>
        <v>#VALUE!</v>
      </c>
    </row>
    <row r="693" customFormat="false" ht="15" hidden="false" customHeight="true" outlineLevel="0" collapsed="false">
      <c r="M693" s="17" t="n">
        <v>690</v>
      </c>
      <c r="N693" s="18" t="n">
        <f aca="false">N692-$D$83</f>
        <v>1483.25508656237</v>
      </c>
      <c r="O693" s="18" t="n">
        <f aca="false">O692+$D$98</f>
        <v>202122153.105681</v>
      </c>
      <c r="P693" s="19" t="n">
        <v>29.7387</v>
      </c>
      <c r="Q693" s="19" t="n">
        <v>29.7851</v>
      </c>
      <c r="R693" s="19" t="e">
        <f aca="true">OFFSET(M693,-Déphasage,COLUMN(Q693)-COLUMN(M693))+Décalage</f>
        <v>#VALUE!</v>
      </c>
      <c r="S693" s="20" t="e">
        <f aca="false">R693/P693</f>
        <v>#VALUE!</v>
      </c>
      <c r="T693" s="20" t="e">
        <f aca="false">LN(S693)</f>
        <v>#VALUE!</v>
      </c>
      <c r="U693" s="19" t="n">
        <v>0.1367</v>
      </c>
      <c r="V693" s="20" t="e">
        <f aca="false">-T693</f>
        <v>#VALUE!</v>
      </c>
    </row>
    <row r="694" customFormat="false" ht="15" hidden="false" customHeight="true" outlineLevel="0" collapsed="false">
      <c r="M694" s="17" t="n">
        <v>691</v>
      </c>
      <c r="N694" s="18" t="n">
        <f aca="false">N693-$D$83</f>
        <v>1483.25470430806</v>
      </c>
      <c r="O694" s="18" t="n">
        <f aca="false">O693+$D$98</f>
        <v>202122196.395724</v>
      </c>
      <c r="P694" s="19" t="n">
        <v>29.7314</v>
      </c>
      <c r="Q694" s="19" t="n">
        <v>29.8022</v>
      </c>
      <c r="R694" s="19" t="e">
        <f aca="true">OFFSET(M694,-Déphasage,COLUMN(Q694)-COLUMN(M694))+Décalage</f>
        <v>#VALUE!</v>
      </c>
      <c r="S694" s="20" t="e">
        <f aca="false">R694/P694</f>
        <v>#VALUE!</v>
      </c>
      <c r="T694" s="20" t="e">
        <f aca="false">LN(S694)</f>
        <v>#VALUE!</v>
      </c>
      <c r="U694" s="19" t="n">
        <v>0.1367</v>
      </c>
      <c r="V694" s="20" t="e">
        <f aca="false">-T694</f>
        <v>#VALUE!</v>
      </c>
    </row>
    <row r="695" customFormat="false" ht="15" hidden="false" customHeight="true" outlineLevel="0" collapsed="false">
      <c r="M695" s="17" t="n">
        <v>692</v>
      </c>
      <c r="N695" s="18" t="n">
        <f aca="false">N694-$D$83</f>
        <v>1483.25432205374</v>
      </c>
      <c r="O695" s="18" t="n">
        <f aca="false">O694+$D$98</f>
        <v>202122239.685768</v>
      </c>
      <c r="P695" s="19" t="n">
        <v>29.7119</v>
      </c>
      <c r="Q695" s="19" t="n">
        <v>29.8071</v>
      </c>
      <c r="R695" s="19" t="e">
        <f aca="true">OFFSET(M695,-Déphasage,COLUMN(Q695)-COLUMN(M695))+Décalage</f>
        <v>#VALUE!</v>
      </c>
      <c r="S695" s="20" t="e">
        <f aca="false">R695/P695</f>
        <v>#VALUE!</v>
      </c>
      <c r="T695" s="20" t="e">
        <f aca="false">LN(S695)</f>
        <v>#VALUE!</v>
      </c>
      <c r="U695" s="19" t="n">
        <v>0.1465</v>
      </c>
      <c r="V695" s="20" t="e">
        <f aca="false">-T695</f>
        <v>#VALUE!</v>
      </c>
    </row>
    <row r="696" customFormat="false" ht="15" hidden="false" customHeight="true" outlineLevel="0" collapsed="false">
      <c r="M696" s="17" t="n">
        <v>693</v>
      </c>
      <c r="N696" s="18" t="n">
        <f aca="false">N695-$D$83</f>
        <v>1483.25393979943</v>
      </c>
      <c r="O696" s="18" t="n">
        <f aca="false">O695+$D$98</f>
        <v>202122282.975811</v>
      </c>
      <c r="P696" s="19" t="n">
        <v>29.6972</v>
      </c>
      <c r="Q696" s="19" t="n">
        <v>29.8095</v>
      </c>
      <c r="R696" s="19" t="e">
        <f aca="true">OFFSET(M696,-Déphasage,COLUMN(Q696)-COLUMN(M696))+Décalage</f>
        <v>#VALUE!</v>
      </c>
      <c r="S696" s="20" t="e">
        <f aca="false">R696/P696</f>
        <v>#VALUE!</v>
      </c>
      <c r="T696" s="20" t="e">
        <f aca="false">LN(S696)</f>
        <v>#VALUE!</v>
      </c>
      <c r="U696" s="19" t="n">
        <v>0.1367</v>
      </c>
      <c r="V696" s="20" t="e">
        <f aca="false">-T696</f>
        <v>#VALUE!</v>
      </c>
    </row>
    <row r="697" customFormat="false" ht="15" hidden="false" customHeight="true" outlineLevel="0" collapsed="false">
      <c r="M697" s="17" t="n">
        <v>694</v>
      </c>
      <c r="N697" s="18" t="n">
        <f aca="false">N696-$D$83</f>
        <v>1483.25355754511</v>
      </c>
      <c r="O697" s="18" t="n">
        <f aca="false">O696+$D$98</f>
        <v>202122326.265854</v>
      </c>
      <c r="P697" s="19" t="n">
        <v>29.6875</v>
      </c>
      <c r="Q697" s="19" t="n">
        <v>29.8095</v>
      </c>
      <c r="R697" s="19" t="e">
        <f aca="true">OFFSET(M697,-Déphasage,COLUMN(Q697)-COLUMN(M697))+Décalage</f>
        <v>#VALUE!</v>
      </c>
      <c r="S697" s="20" t="e">
        <f aca="false">R697/P697</f>
        <v>#VALUE!</v>
      </c>
      <c r="T697" s="20" t="e">
        <f aca="false">LN(S697)</f>
        <v>#VALUE!</v>
      </c>
      <c r="U697" s="19" t="n">
        <v>0.1465</v>
      </c>
      <c r="V697" s="20" t="e">
        <f aca="false">-T697</f>
        <v>#VALUE!</v>
      </c>
    </row>
    <row r="698" customFormat="false" ht="15" hidden="false" customHeight="true" outlineLevel="0" collapsed="false">
      <c r="M698" s="17" t="n">
        <v>695</v>
      </c>
      <c r="N698" s="18" t="n">
        <f aca="false">N697-$D$83</f>
        <v>1483.2531752908</v>
      </c>
      <c r="O698" s="18" t="n">
        <f aca="false">O697+$D$98</f>
        <v>202122369.555897</v>
      </c>
      <c r="P698" s="19" t="n">
        <v>29.6777</v>
      </c>
      <c r="Q698" s="19" t="n">
        <v>29.8095</v>
      </c>
      <c r="R698" s="19" t="e">
        <f aca="true">OFFSET(M698,-Déphasage,COLUMN(Q698)-COLUMN(M698))+Décalage</f>
        <v>#VALUE!</v>
      </c>
      <c r="S698" s="20" t="e">
        <f aca="false">R698/P698</f>
        <v>#VALUE!</v>
      </c>
      <c r="T698" s="20" t="e">
        <f aca="false">LN(S698)</f>
        <v>#VALUE!</v>
      </c>
      <c r="U698" s="19" t="n">
        <v>0.1465</v>
      </c>
      <c r="V698" s="20" t="e">
        <f aca="false">-T698</f>
        <v>#VALUE!</v>
      </c>
    </row>
    <row r="699" customFormat="false" ht="15" hidden="false" customHeight="true" outlineLevel="0" collapsed="false">
      <c r="M699" s="17" t="n">
        <v>696</v>
      </c>
      <c r="N699" s="18" t="n">
        <f aca="false">N698-$D$83</f>
        <v>1483.25279303648</v>
      </c>
      <c r="O699" s="18" t="n">
        <f aca="false">O698+$D$98</f>
        <v>202122412.845941</v>
      </c>
      <c r="P699" s="19" t="n">
        <v>29.6631</v>
      </c>
      <c r="Q699" s="19" t="n">
        <v>29.812</v>
      </c>
      <c r="R699" s="19" t="e">
        <f aca="true">OFFSET(M699,-Déphasage,COLUMN(Q699)-COLUMN(M699))+Décalage</f>
        <v>#VALUE!</v>
      </c>
      <c r="S699" s="20" t="e">
        <f aca="false">R699/P699</f>
        <v>#VALUE!</v>
      </c>
      <c r="T699" s="20" t="e">
        <f aca="false">LN(S699)</f>
        <v>#VALUE!</v>
      </c>
      <c r="U699" s="19" t="n">
        <v>0.1465</v>
      </c>
      <c r="V699" s="20" t="e">
        <f aca="false">-T699</f>
        <v>#VALUE!</v>
      </c>
    </row>
    <row r="700" customFormat="false" ht="15" hidden="false" customHeight="true" outlineLevel="0" collapsed="false">
      <c r="M700" s="17" t="n">
        <v>697</v>
      </c>
      <c r="N700" s="18" t="n">
        <f aca="false">N699-$D$83</f>
        <v>1483.25241078217</v>
      </c>
      <c r="O700" s="18" t="n">
        <f aca="false">O699+$D$98</f>
        <v>202122456.135984</v>
      </c>
      <c r="P700" s="19" t="n">
        <v>29.6435</v>
      </c>
      <c r="Q700" s="19" t="n">
        <v>29.812</v>
      </c>
      <c r="R700" s="19" t="e">
        <f aca="true">OFFSET(M700,-Déphasage,COLUMN(Q700)-COLUMN(M700))+Décalage</f>
        <v>#VALUE!</v>
      </c>
      <c r="S700" s="20" t="e">
        <f aca="false">R700/P700</f>
        <v>#VALUE!</v>
      </c>
      <c r="T700" s="20" t="e">
        <f aca="false">LN(S700)</f>
        <v>#VALUE!</v>
      </c>
      <c r="U700" s="19" t="n">
        <v>0.1562</v>
      </c>
      <c r="V700" s="20" t="e">
        <f aca="false">-T700</f>
        <v>#VALUE!</v>
      </c>
    </row>
    <row r="701" customFormat="false" ht="15" hidden="false" customHeight="true" outlineLevel="0" collapsed="false">
      <c r="M701" s="17" t="n">
        <v>698</v>
      </c>
      <c r="N701" s="18" t="n">
        <f aca="false">N700-$D$83</f>
        <v>1483.25202852786</v>
      </c>
      <c r="O701" s="18" t="n">
        <f aca="false">O700+$D$98</f>
        <v>202122499.426027</v>
      </c>
      <c r="P701" s="19" t="n">
        <v>29.6338</v>
      </c>
      <c r="Q701" s="19" t="n">
        <v>29.812</v>
      </c>
      <c r="R701" s="19" t="e">
        <f aca="true">OFFSET(M701,-Déphasage,COLUMN(Q701)-COLUMN(M701))+Décalage</f>
        <v>#VALUE!</v>
      </c>
      <c r="S701" s="20" t="e">
        <f aca="false">R701/P701</f>
        <v>#VALUE!</v>
      </c>
      <c r="T701" s="20" t="e">
        <f aca="false">LN(S701)</f>
        <v>#VALUE!</v>
      </c>
      <c r="U701" s="19" t="n">
        <v>0.1611</v>
      </c>
      <c r="V701" s="20" t="e">
        <f aca="false">-T701</f>
        <v>#VALUE!</v>
      </c>
    </row>
    <row r="702" customFormat="false" ht="15" hidden="false" customHeight="true" outlineLevel="0" collapsed="false">
      <c r="M702" s="17" t="n">
        <v>699</v>
      </c>
      <c r="N702" s="18" t="n">
        <f aca="false">N701-$D$83</f>
        <v>1483.25164627354</v>
      </c>
      <c r="O702" s="18" t="n">
        <f aca="false">O701+$D$98</f>
        <v>202122542.716071</v>
      </c>
      <c r="P702" s="19" t="n">
        <v>29.6216</v>
      </c>
      <c r="Q702" s="19" t="n">
        <v>29.812</v>
      </c>
      <c r="R702" s="19" t="e">
        <f aca="true">OFFSET(M702,-Déphasage,COLUMN(Q702)-COLUMN(M702))+Décalage</f>
        <v>#VALUE!</v>
      </c>
      <c r="S702" s="20" t="e">
        <f aca="false">R702/P702</f>
        <v>#VALUE!</v>
      </c>
      <c r="T702" s="20" t="e">
        <f aca="false">LN(S702)</f>
        <v>#VALUE!</v>
      </c>
      <c r="U702" s="19" t="n">
        <v>0.166</v>
      </c>
      <c r="V702" s="20" t="e">
        <f aca="false">-T702</f>
        <v>#VALUE!</v>
      </c>
    </row>
    <row r="703" customFormat="false" ht="15" hidden="false" customHeight="true" outlineLevel="0" collapsed="false">
      <c r="M703" s="17" t="n">
        <v>700</v>
      </c>
      <c r="N703" s="18" t="n">
        <f aca="false">N702-$D$83</f>
        <v>1483.25126401923</v>
      </c>
      <c r="O703" s="18" t="n">
        <f aca="false">O702+$D$98</f>
        <v>202122586.006114</v>
      </c>
      <c r="P703" s="19" t="n">
        <v>29.602</v>
      </c>
      <c r="Q703" s="19" t="n">
        <v>29.8095</v>
      </c>
      <c r="R703" s="19" t="e">
        <f aca="true">OFFSET(M703,-Déphasage,COLUMN(Q703)-COLUMN(M703))+Décalage</f>
        <v>#VALUE!</v>
      </c>
      <c r="S703" s="20" t="e">
        <f aca="false">R703/P703</f>
        <v>#VALUE!</v>
      </c>
      <c r="T703" s="20" t="e">
        <f aca="false">LN(S703)</f>
        <v>#VALUE!</v>
      </c>
      <c r="U703" s="19" t="n">
        <v>0.1709</v>
      </c>
      <c r="V703" s="20" t="e">
        <f aca="false">-T703</f>
        <v>#VALUE!</v>
      </c>
    </row>
    <row r="704" customFormat="false" ht="15" hidden="false" customHeight="true" outlineLevel="0" collapsed="false">
      <c r="M704" s="17" t="n">
        <v>701</v>
      </c>
      <c r="N704" s="18" t="n">
        <f aca="false">N703-$D$83</f>
        <v>1483.25088176491</v>
      </c>
      <c r="O704" s="18" t="n">
        <f aca="false">O703+$D$98</f>
        <v>202122629.296157</v>
      </c>
      <c r="P704" s="19" t="n">
        <v>29.5849</v>
      </c>
      <c r="Q704" s="19" t="n">
        <v>29.8095</v>
      </c>
      <c r="R704" s="19" t="e">
        <f aca="true">OFFSET(M704,-Déphasage,COLUMN(Q704)-COLUMN(M704))+Décalage</f>
        <v>#VALUE!</v>
      </c>
      <c r="S704" s="20" t="e">
        <f aca="false">R704/P704</f>
        <v>#VALUE!</v>
      </c>
      <c r="T704" s="20" t="e">
        <f aca="false">LN(S704)</f>
        <v>#VALUE!</v>
      </c>
      <c r="U704" s="19" t="n">
        <v>0.188</v>
      </c>
      <c r="V704" s="20" t="e">
        <f aca="false">-T704</f>
        <v>#VALUE!</v>
      </c>
    </row>
    <row r="705" customFormat="false" ht="15" hidden="false" customHeight="true" outlineLevel="0" collapsed="false">
      <c r="M705" s="17" t="n">
        <v>702</v>
      </c>
      <c r="N705" s="18" t="n">
        <f aca="false">N704-$D$83</f>
        <v>1483.2504995106</v>
      </c>
      <c r="O705" s="18" t="n">
        <f aca="false">O704+$D$98</f>
        <v>202122672.5862</v>
      </c>
      <c r="P705" s="19" t="n">
        <v>29.5678</v>
      </c>
      <c r="Q705" s="19" t="n">
        <v>29.8095</v>
      </c>
      <c r="R705" s="19" t="e">
        <f aca="true">OFFSET(M705,-Déphasage,COLUMN(Q705)-COLUMN(M705))+Décalage</f>
        <v>#VALUE!</v>
      </c>
      <c r="S705" s="20" t="e">
        <f aca="false">R705/P705</f>
        <v>#VALUE!</v>
      </c>
      <c r="T705" s="20" t="e">
        <f aca="false">LN(S705)</f>
        <v>#VALUE!</v>
      </c>
      <c r="U705" s="19" t="n">
        <v>0.2026</v>
      </c>
      <c r="V705" s="20" t="e">
        <f aca="false">-T705</f>
        <v>#VALUE!</v>
      </c>
    </row>
    <row r="706" customFormat="false" ht="15" hidden="false" customHeight="true" outlineLevel="0" collapsed="false">
      <c r="M706" s="17" t="n">
        <v>703</v>
      </c>
      <c r="N706" s="18" t="n">
        <f aca="false">N705-$D$83</f>
        <v>1483.25011725629</v>
      </c>
      <c r="O706" s="18" t="n">
        <f aca="false">O705+$D$98</f>
        <v>202122715.876244</v>
      </c>
      <c r="P706" s="19" t="n">
        <v>29.5532</v>
      </c>
      <c r="Q706" s="19" t="n">
        <v>29.7973</v>
      </c>
      <c r="R706" s="19" t="e">
        <f aca="true">OFFSET(M706,-Déphasage,COLUMN(Q706)-COLUMN(M706))+Décalage</f>
        <v>#VALUE!</v>
      </c>
      <c r="S706" s="20" t="e">
        <f aca="false">R706/P706</f>
        <v>#VALUE!</v>
      </c>
      <c r="T706" s="20" t="e">
        <f aca="false">LN(S706)</f>
        <v>#VALUE!</v>
      </c>
      <c r="U706" s="19" t="n">
        <v>0.2271</v>
      </c>
      <c r="V706" s="20" t="e">
        <f aca="false">-T706</f>
        <v>#VALUE!</v>
      </c>
    </row>
    <row r="707" customFormat="false" ht="15" hidden="false" customHeight="true" outlineLevel="0" collapsed="false">
      <c r="M707" s="17" t="n">
        <v>704</v>
      </c>
      <c r="N707" s="18" t="n">
        <f aca="false">N706-$D$83</f>
        <v>1483.24973500197</v>
      </c>
      <c r="O707" s="18" t="n">
        <f aca="false">O706+$D$98</f>
        <v>202122759.166287</v>
      </c>
      <c r="P707" s="19" t="n">
        <v>29.5361</v>
      </c>
      <c r="Q707" s="19" t="n">
        <v>29.7876</v>
      </c>
      <c r="R707" s="19" t="e">
        <f aca="true">OFFSET(M707,-Déphasage,COLUMN(Q707)-COLUMN(M707))+Décalage</f>
        <v>#VALUE!</v>
      </c>
      <c r="S707" s="20" t="e">
        <f aca="false">R707/P707</f>
        <v>#VALUE!</v>
      </c>
      <c r="T707" s="20" t="e">
        <f aca="false">LN(S707)</f>
        <v>#VALUE!</v>
      </c>
      <c r="U707" s="19" t="n">
        <v>0.271</v>
      </c>
      <c r="V707" s="20" t="e">
        <f aca="false">-T707</f>
        <v>#VALUE!</v>
      </c>
    </row>
    <row r="708" customFormat="false" ht="15" hidden="false" customHeight="true" outlineLevel="0" collapsed="false">
      <c r="M708" s="17" t="n">
        <v>705</v>
      </c>
      <c r="N708" s="18" t="n">
        <f aca="false">N707-$D$83</f>
        <v>1483.24935274766</v>
      </c>
      <c r="O708" s="18" t="n">
        <f aca="false">O707+$D$98</f>
        <v>202122802.45633</v>
      </c>
      <c r="P708" s="19" t="n">
        <v>29.519</v>
      </c>
      <c r="Q708" s="19" t="n">
        <v>29.7827</v>
      </c>
      <c r="R708" s="19" t="e">
        <f aca="true">OFFSET(M708,-Déphasage,COLUMN(Q708)-COLUMN(M708))+Décalage</f>
        <v>#VALUE!</v>
      </c>
      <c r="S708" s="20" t="e">
        <f aca="false">R708/P708</f>
        <v>#VALUE!</v>
      </c>
      <c r="T708" s="20" t="e">
        <f aca="false">LN(S708)</f>
        <v>#VALUE!</v>
      </c>
      <c r="U708" s="19" t="n">
        <v>0.3101</v>
      </c>
      <c r="V708" s="20" t="e">
        <f aca="false">-T708</f>
        <v>#VALUE!</v>
      </c>
    </row>
    <row r="709" customFormat="false" ht="15" hidden="false" customHeight="true" outlineLevel="0" collapsed="false">
      <c r="M709" s="17" t="n">
        <v>706</v>
      </c>
      <c r="N709" s="18" t="n">
        <f aca="false">N708-$D$83</f>
        <v>1483.24897049334</v>
      </c>
      <c r="O709" s="18" t="n">
        <f aca="false">O708+$D$98</f>
        <v>202122845.746374</v>
      </c>
      <c r="P709" s="19" t="n">
        <v>29.5019</v>
      </c>
      <c r="Q709" s="19" t="n">
        <v>29.7607</v>
      </c>
      <c r="R709" s="19" t="e">
        <f aca="true">OFFSET(M709,-Déphasage,COLUMN(Q709)-COLUMN(M709))+Décalage</f>
        <v>#VALUE!</v>
      </c>
      <c r="S709" s="20" t="e">
        <f aca="false">R709/P709</f>
        <v>#VALUE!</v>
      </c>
      <c r="T709" s="20" t="e">
        <f aca="false">LN(S709)</f>
        <v>#VALUE!</v>
      </c>
      <c r="U709" s="19" t="n">
        <v>0.3906</v>
      </c>
      <c r="V709" s="20" t="e">
        <f aca="false">-T709</f>
        <v>#VALUE!</v>
      </c>
    </row>
    <row r="710" customFormat="false" ht="15" hidden="false" customHeight="true" outlineLevel="0" collapsed="false">
      <c r="M710" s="17" t="n">
        <v>707</v>
      </c>
      <c r="N710" s="18" t="n">
        <f aca="false">N709-$D$83</f>
        <v>1483.24858823903</v>
      </c>
      <c r="O710" s="18" t="n">
        <f aca="false">O709+$D$98</f>
        <v>202122889.036417</v>
      </c>
      <c r="P710" s="19" t="n">
        <v>29.4897</v>
      </c>
      <c r="Q710" s="19" t="n">
        <v>29.7241</v>
      </c>
      <c r="R710" s="19" t="e">
        <f aca="true">OFFSET(M710,-Déphasage,COLUMN(Q710)-COLUMN(M710))+Décalage</f>
        <v>#VALUE!</v>
      </c>
      <c r="S710" s="20" t="e">
        <f aca="false">R710/P710</f>
        <v>#VALUE!</v>
      </c>
      <c r="T710" s="20" t="e">
        <f aca="false">LN(S710)</f>
        <v>#VALUE!</v>
      </c>
      <c r="U710" s="19" t="n">
        <v>0.5444</v>
      </c>
      <c r="V710" s="20" t="e">
        <f aca="false">-T710</f>
        <v>#VALUE!</v>
      </c>
    </row>
    <row r="711" customFormat="false" ht="15" hidden="false" customHeight="true" outlineLevel="0" collapsed="false">
      <c r="M711" s="17" t="n">
        <v>708</v>
      </c>
      <c r="N711" s="18" t="n">
        <f aca="false">N710-$D$83</f>
        <v>1483.24820598471</v>
      </c>
      <c r="O711" s="18" t="n">
        <f aca="false">O710+$D$98</f>
        <v>202122932.32646</v>
      </c>
      <c r="P711" s="19" t="n">
        <v>29.4677</v>
      </c>
      <c r="Q711" s="19" t="n">
        <v>29.6875</v>
      </c>
      <c r="R711" s="19" t="e">
        <f aca="true">OFFSET(M711,-Déphasage,COLUMN(Q711)-COLUMN(M711))+Décalage</f>
        <v>#VALUE!</v>
      </c>
      <c r="S711" s="20" t="e">
        <f aca="false">R711/P711</f>
        <v>#VALUE!</v>
      </c>
      <c r="T711" s="20" t="e">
        <f aca="false">LN(S711)</f>
        <v>#VALUE!</v>
      </c>
      <c r="U711" s="19" t="n">
        <v>1.0474</v>
      </c>
      <c r="V711" s="20" t="e">
        <f aca="false">-T711</f>
        <v>#VALUE!</v>
      </c>
    </row>
    <row r="712" customFormat="false" ht="15" hidden="false" customHeight="true" outlineLevel="0" collapsed="false">
      <c r="M712" s="17" t="n">
        <v>709</v>
      </c>
      <c r="N712" s="18" t="n">
        <f aca="false">N711-$D$83</f>
        <v>1483.2478237304</v>
      </c>
      <c r="O712" s="18" t="n">
        <f aca="false">O711+$D$98</f>
        <v>202122975.616504</v>
      </c>
      <c r="P712" s="19" t="n">
        <v>29.4555</v>
      </c>
      <c r="Q712" s="19" t="n">
        <v>29.6313</v>
      </c>
      <c r="R712" s="19" t="e">
        <f aca="true">OFFSET(M712,-Déphasage,COLUMN(Q712)-COLUMN(M712))+Décalage</f>
        <v>#VALUE!</v>
      </c>
      <c r="S712" s="20" t="e">
        <f aca="false">R712/P712</f>
        <v>#VALUE!</v>
      </c>
      <c r="T712" s="20" t="e">
        <f aca="false">LN(S712)</f>
        <v>#VALUE!</v>
      </c>
      <c r="U712" s="19" t="n">
        <v>3.0371</v>
      </c>
      <c r="V712" s="20" t="e">
        <f aca="false">-T712</f>
        <v>#VALUE!</v>
      </c>
    </row>
    <row r="713" customFormat="false" ht="15" hidden="false" customHeight="true" outlineLevel="0" collapsed="false">
      <c r="M713" s="17" t="n">
        <v>710</v>
      </c>
      <c r="N713" s="18" t="n">
        <f aca="false">N712-$D$83</f>
        <v>1483.24744147609</v>
      </c>
      <c r="O713" s="18" t="n">
        <f aca="false">O712+$D$98</f>
        <v>202123018.906547</v>
      </c>
      <c r="P713" s="19" t="n">
        <v>29.436</v>
      </c>
      <c r="Q713" s="19" t="n">
        <v>29.541</v>
      </c>
      <c r="R713" s="19" t="e">
        <f aca="true">OFFSET(M713,-Déphasage,COLUMN(Q713)-COLUMN(M713))+Décalage</f>
        <v>#VALUE!</v>
      </c>
      <c r="S713" s="20" t="e">
        <f aca="false">R713/P713</f>
        <v>#VALUE!</v>
      </c>
      <c r="T713" s="20" t="e">
        <f aca="false">LN(S713)</f>
        <v>#VALUE!</v>
      </c>
      <c r="U713" s="19" t="n">
        <v>2.1509</v>
      </c>
      <c r="V713" s="20" t="e">
        <f aca="false">-T713</f>
        <v>#VALUE!</v>
      </c>
    </row>
    <row r="714" customFormat="false" ht="15" hidden="false" customHeight="true" outlineLevel="0" collapsed="false">
      <c r="M714" s="17" t="n">
        <v>711</v>
      </c>
      <c r="N714" s="18" t="n">
        <f aca="false">N713-$D$83</f>
        <v>1483.24705922177</v>
      </c>
      <c r="O714" s="18" t="n">
        <f aca="false">O713+$D$98</f>
        <v>202123062.19659</v>
      </c>
      <c r="P714" s="19" t="n">
        <v>29.414</v>
      </c>
      <c r="Q714" s="19" t="n">
        <v>29.4214</v>
      </c>
      <c r="R714" s="19" t="e">
        <f aca="true">OFFSET(M714,-Déphasage,COLUMN(Q714)-COLUMN(M714))+Décalage</f>
        <v>#VALUE!</v>
      </c>
      <c r="S714" s="20" t="e">
        <f aca="false">R714/P714</f>
        <v>#VALUE!</v>
      </c>
      <c r="T714" s="20" t="e">
        <f aca="false">LN(S714)</f>
        <v>#VALUE!</v>
      </c>
      <c r="U714" s="19" t="n">
        <v>0.7104</v>
      </c>
      <c r="V714" s="20" t="e">
        <f aca="false">-T714</f>
        <v>#VALUE!</v>
      </c>
    </row>
    <row r="715" customFormat="false" ht="15" hidden="false" customHeight="true" outlineLevel="0" collapsed="false">
      <c r="M715" s="17" t="n">
        <v>712</v>
      </c>
      <c r="N715" s="18" t="n">
        <f aca="false">N714-$D$83</f>
        <v>1483.24667696746</v>
      </c>
      <c r="O715" s="18" t="n">
        <f aca="false">O714+$D$98</f>
        <v>202123105.486633</v>
      </c>
      <c r="P715" s="19" t="n">
        <v>29.3969</v>
      </c>
      <c r="Q715" s="19" t="n">
        <v>29.2602</v>
      </c>
      <c r="R715" s="19" t="e">
        <f aca="true">OFFSET(M715,-Déphasage,COLUMN(Q715)-COLUMN(M715))+Décalage</f>
        <v>#VALUE!</v>
      </c>
      <c r="S715" s="20" t="e">
        <f aca="false">R715/P715</f>
        <v>#VALUE!</v>
      </c>
      <c r="T715" s="20" t="e">
        <f aca="false">LN(S715)</f>
        <v>#VALUE!</v>
      </c>
      <c r="U715" s="19" t="n">
        <v>0.2905</v>
      </c>
      <c r="V715" s="20" t="e">
        <f aca="false">-T715</f>
        <v>#VALUE!</v>
      </c>
    </row>
    <row r="716" customFormat="false" ht="15" hidden="false" customHeight="true" outlineLevel="0" collapsed="false">
      <c r="M716" s="17" t="n">
        <v>713</v>
      </c>
      <c r="N716" s="18" t="n">
        <f aca="false">N715-$D$83</f>
        <v>1483.24629471314</v>
      </c>
      <c r="O716" s="18" t="n">
        <f aca="false">O715+$D$98</f>
        <v>202123148.776677</v>
      </c>
      <c r="P716" s="19" t="n">
        <v>29.375</v>
      </c>
      <c r="Q716" s="19" t="n">
        <v>29.0454</v>
      </c>
      <c r="R716" s="19" t="e">
        <f aca="true">OFFSET(M716,-Déphasage,COLUMN(Q716)-COLUMN(M716))+Décalage</f>
        <v>#VALUE!</v>
      </c>
      <c r="S716" s="20" t="e">
        <f aca="false">R716/P716</f>
        <v>#VALUE!</v>
      </c>
      <c r="T716" s="20" t="e">
        <f aca="false">LN(S716)</f>
        <v>#VALUE!</v>
      </c>
      <c r="U716" s="19" t="n">
        <v>0.1904</v>
      </c>
      <c r="V716" s="20" t="e">
        <f aca="false">-T716</f>
        <v>#VALUE!</v>
      </c>
    </row>
    <row r="717" customFormat="false" ht="15" hidden="false" customHeight="true" outlineLevel="0" collapsed="false">
      <c r="M717" s="17" t="n">
        <v>714</v>
      </c>
      <c r="N717" s="18" t="n">
        <f aca="false">N716-$D$83</f>
        <v>1483.24591245883</v>
      </c>
      <c r="O717" s="18" t="n">
        <f aca="false">O716+$D$98</f>
        <v>202123192.06672</v>
      </c>
      <c r="P717" s="19" t="n">
        <v>29.3457</v>
      </c>
      <c r="Q717" s="19" t="n">
        <v>28.7695</v>
      </c>
      <c r="R717" s="19" t="e">
        <f aca="true">OFFSET(M717,-Déphasage,COLUMN(Q717)-COLUMN(M717))+Décalage</f>
        <v>#VALUE!</v>
      </c>
      <c r="S717" s="20" t="e">
        <f aca="false">R717/P717</f>
        <v>#VALUE!</v>
      </c>
      <c r="T717" s="20" t="e">
        <f aca="false">LN(S717)</f>
        <v>#VALUE!</v>
      </c>
      <c r="U717" s="19" t="n">
        <v>0.1636</v>
      </c>
      <c r="V717" s="20" t="e">
        <f aca="false">-T717</f>
        <v>#VALUE!</v>
      </c>
    </row>
    <row r="718" customFormat="false" ht="15" hidden="false" customHeight="true" outlineLevel="0" collapsed="false">
      <c r="M718" s="17" t="n">
        <v>715</v>
      </c>
      <c r="N718" s="18" t="n">
        <f aca="false">N717-$D$83</f>
        <v>1483.24553020451</v>
      </c>
      <c r="O718" s="18" t="n">
        <f aca="false">O717+$D$98</f>
        <v>202123235.356763</v>
      </c>
      <c r="P718" s="19" t="n">
        <v>29.3237</v>
      </c>
      <c r="Q718" s="19" t="n">
        <v>28.4228</v>
      </c>
      <c r="R718" s="19" t="e">
        <f aca="true">OFFSET(M718,-Déphasage,COLUMN(Q718)-COLUMN(M718))+Décalage</f>
        <v>#VALUE!</v>
      </c>
      <c r="S718" s="20" t="e">
        <f aca="false">R718/P718</f>
        <v>#VALUE!</v>
      </c>
      <c r="T718" s="20" t="e">
        <f aca="false">LN(S718)</f>
        <v>#VALUE!</v>
      </c>
      <c r="U718" s="19" t="n">
        <v>0.1465</v>
      </c>
      <c r="V718" s="20" t="e">
        <f aca="false">-T718</f>
        <v>#VALUE!</v>
      </c>
    </row>
    <row r="719" customFormat="false" ht="15" hidden="false" customHeight="true" outlineLevel="0" collapsed="false">
      <c r="M719" s="17" t="n">
        <v>716</v>
      </c>
      <c r="N719" s="18" t="n">
        <f aca="false">N718-$D$83</f>
        <v>1483.2451479502</v>
      </c>
      <c r="O719" s="18" t="n">
        <f aca="false">O718+$D$98</f>
        <v>202123278.646807</v>
      </c>
      <c r="P719" s="19" t="n">
        <v>29.2968</v>
      </c>
      <c r="Q719" s="19" t="n">
        <v>28.0102</v>
      </c>
      <c r="R719" s="19" t="e">
        <f aca="true">OFFSET(M719,-Déphasage,COLUMN(Q719)-COLUMN(M719))+Décalage</f>
        <v>#VALUE!</v>
      </c>
      <c r="S719" s="20" t="e">
        <f aca="false">R719/P719</f>
        <v>#VALUE!</v>
      </c>
      <c r="T719" s="20" t="e">
        <f aca="false">LN(S719)</f>
        <v>#VALUE!</v>
      </c>
      <c r="U719" s="19" t="n">
        <v>0.144</v>
      </c>
      <c r="V719" s="20" t="e">
        <f aca="false">-T719</f>
        <v>#VALUE!</v>
      </c>
    </row>
    <row r="720" customFormat="false" ht="15" hidden="false" customHeight="true" outlineLevel="0" collapsed="false">
      <c r="M720" s="17" t="n">
        <v>717</v>
      </c>
      <c r="N720" s="18" t="n">
        <f aca="false">N719-$D$83</f>
        <v>1483.24476569589</v>
      </c>
      <c r="O720" s="18" t="n">
        <f aca="false">O719+$D$98</f>
        <v>202123321.93685</v>
      </c>
      <c r="P720" s="19" t="n">
        <v>29.2602</v>
      </c>
      <c r="Q720" s="19" t="n">
        <v>27.5219</v>
      </c>
      <c r="R720" s="19" t="e">
        <f aca="true">OFFSET(M720,-Déphasage,COLUMN(Q720)-COLUMN(M720))+Décalage</f>
        <v>#VALUE!</v>
      </c>
      <c r="S720" s="20" t="e">
        <f aca="false">R720/P720</f>
        <v>#VALUE!</v>
      </c>
      <c r="T720" s="20" t="e">
        <f aca="false">LN(S720)</f>
        <v>#VALUE!</v>
      </c>
      <c r="U720" s="19" t="n">
        <v>0.1343</v>
      </c>
      <c r="V720" s="20" t="e">
        <f aca="false">-T720</f>
        <v>#VALUE!</v>
      </c>
    </row>
    <row r="721" customFormat="false" ht="15" hidden="false" customHeight="true" outlineLevel="0" collapsed="false">
      <c r="M721" s="17" t="n">
        <v>718</v>
      </c>
      <c r="N721" s="18" t="n">
        <f aca="false">N720-$D$83</f>
        <v>1483.24438344157</v>
      </c>
      <c r="O721" s="18" t="n">
        <f aca="false">O720+$D$98</f>
        <v>202123365.226893</v>
      </c>
      <c r="P721" s="19" t="n">
        <v>29.2212</v>
      </c>
      <c r="Q721" s="19" t="n">
        <v>26.9726</v>
      </c>
      <c r="R721" s="19" t="e">
        <f aca="true">OFFSET(M721,-Déphasage,COLUMN(Q721)-COLUMN(M721))+Décalage</f>
        <v>#VALUE!</v>
      </c>
      <c r="S721" s="20" t="e">
        <f aca="false">R721/P721</f>
        <v>#VALUE!</v>
      </c>
      <c r="T721" s="20" t="e">
        <f aca="false">LN(S721)</f>
        <v>#VALUE!</v>
      </c>
      <c r="U721" s="19" t="n">
        <v>0.1294</v>
      </c>
      <c r="V721" s="20" t="e">
        <f aca="false">-T721</f>
        <v>#VALUE!</v>
      </c>
    </row>
    <row r="722" customFormat="false" ht="15" hidden="false" customHeight="true" outlineLevel="0" collapsed="false">
      <c r="M722" s="17" t="n">
        <v>719</v>
      </c>
      <c r="N722" s="18" t="n">
        <f aca="false">N721-$D$83</f>
        <v>1483.24400118726</v>
      </c>
      <c r="O722" s="18" t="n">
        <f aca="false">O721+$D$98</f>
        <v>202123408.516936</v>
      </c>
      <c r="P722" s="19" t="n">
        <v>29.1699</v>
      </c>
      <c r="Q722" s="19" t="n">
        <v>26.3842</v>
      </c>
      <c r="R722" s="19" t="e">
        <f aca="true">OFFSET(M722,-Déphasage,COLUMN(Q722)-COLUMN(M722))+Décalage</f>
        <v>#VALUE!</v>
      </c>
      <c r="S722" s="20" t="e">
        <f aca="false">R722/P722</f>
        <v>#VALUE!</v>
      </c>
      <c r="T722" s="20" t="e">
        <f aca="false">LN(S722)</f>
        <v>#VALUE!</v>
      </c>
      <c r="U722" s="19" t="n">
        <v>0.1318</v>
      </c>
      <c r="V722" s="20" t="e">
        <f aca="false">-T722</f>
        <v>#VALUE!</v>
      </c>
    </row>
    <row r="723" customFormat="false" ht="15" hidden="false" customHeight="true" outlineLevel="0" collapsed="false">
      <c r="M723" s="17" t="n">
        <v>720</v>
      </c>
      <c r="N723" s="18" t="n">
        <f aca="false">N722-$D$83</f>
        <v>1483.24361893294</v>
      </c>
      <c r="O723" s="18" t="n">
        <f aca="false">O722+$D$98</f>
        <v>202123451.80698</v>
      </c>
      <c r="P723" s="19" t="n">
        <v>29.1235</v>
      </c>
      <c r="Q723" s="19" t="n">
        <v>25.7837</v>
      </c>
      <c r="R723" s="19" t="e">
        <f aca="true">OFFSET(M723,-Déphasage,COLUMN(Q723)-COLUMN(M723))+Décalage</f>
        <v>#VALUE!</v>
      </c>
      <c r="S723" s="20" t="e">
        <f aca="false">R723/P723</f>
        <v>#VALUE!</v>
      </c>
      <c r="T723" s="20" t="e">
        <f aca="false">LN(S723)</f>
        <v>#VALUE!</v>
      </c>
      <c r="U723" s="19" t="n">
        <v>0.127</v>
      </c>
      <c r="V723" s="20" t="e">
        <f aca="false">-T723</f>
        <v>#VALUE!</v>
      </c>
    </row>
    <row r="724" customFormat="false" ht="15" hidden="false" customHeight="true" outlineLevel="0" collapsed="false">
      <c r="M724" s="17" t="n">
        <v>721</v>
      </c>
      <c r="N724" s="18" t="n">
        <f aca="false">N723-$D$83</f>
        <v>1483.24323667863</v>
      </c>
      <c r="O724" s="18" t="n">
        <f aca="false">O723+$D$98</f>
        <v>202123495.097023</v>
      </c>
      <c r="P724" s="19" t="n">
        <v>29.0625</v>
      </c>
      <c r="Q724" s="19" t="n">
        <v>25.1953</v>
      </c>
      <c r="R724" s="19" t="e">
        <f aca="true">OFFSET(M724,-Déphasage,COLUMN(Q724)-COLUMN(M724))+Décalage</f>
        <v>#VALUE!</v>
      </c>
      <c r="S724" s="20" t="e">
        <f aca="false">R724/P724</f>
        <v>#VALUE!</v>
      </c>
      <c r="T724" s="20" t="e">
        <f aca="false">LN(S724)</f>
        <v>#VALUE!</v>
      </c>
      <c r="U724" s="19" t="n">
        <v>0.1245</v>
      </c>
      <c r="V724" s="20" t="e">
        <f aca="false">-T724</f>
        <v>#VALUE!</v>
      </c>
    </row>
    <row r="725" customFormat="false" ht="15" hidden="false" customHeight="true" outlineLevel="0" collapsed="false">
      <c r="M725" s="17" t="n">
        <v>722</v>
      </c>
      <c r="N725" s="18" t="n">
        <f aca="false">N724-$D$83</f>
        <v>1483.24285442432</v>
      </c>
      <c r="O725" s="18" t="n">
        <f aca="false">O724+$D$98</f>
        <v>202123538.387066</v>
      </c>
      <c r="P725" s="19" t="n">
        <v>28.9966</v>
      </c>
      <c r="Q725" s="19" t="n">
        <v>24.6631</v>
      </c>
      <c r="R725" s="19" t="e">
        <f aca="true">OFFSET(M725,-Déphasage,COLUMN(Q725)-COLUMN(M725))+Décalage</f>
        <v>#VALUE!</v>
      </c>
      <c r="S725" s="20" t="e">
        <f aca="false">R725/P725</f>
        <v>#VALUE!</v>
      </c>
      <c r="T725" s="20" t="e">
        <f aca="false">LN(S725)</f>
        <v>#VALUE!</v>
      </c>
      <c r="U725" s="19" t="n">
        <v>0.1245</v>
      </c>
      <c r="V725" s="20" t="e">
        <f aca="false">-T725</f>
        <v>#VALUE!</v>
      </c>
    </row>
    <row r="726" customFormat="false" ht="15" hidden="false" customHeight="true" outlineLevel="0" collapsed="false">
      <c r="M726" s="17" t="n">
        <v>723</v>
      </c>
      <c r="N726" s="18" t="n">
        <f aca="false">N725-$D$83</f>
        <v>1483.24247217</v>
      </c>
      <c r="O726" s="18" t="n">
        <f aca="false">O725+$D$98</f>
        <v>202123581.67711</v>
      </c>
      <c r="P726" s="19" t="n">
        <v>28.9306</v>
      </c>
      <c r="Q726" s="19" t="n">
        <v>24.2114</v>
      </c>
      <c r="R726" s="19" t="e">
        <f aca="true">OFFSET(M726,-Déphasage,COLUMN(Q726)-COLUMN(M726))+Décalage</f>
        <v>#VALUE!</v>
      </c>
      <c r="S726" s="20" t="e">
        <f aca="false">R726/P726</f>
        <v>#VALUE!</v>
      </c>
      <c r="T726" s="20" t="e">
        <f aca="false">LN(S726)</f>
        <v>#VALUE!</v>
      </c>
      <c r="U726" s="19" t="n">
        <v>0.1245</v>
      </c>
      <c r="V726" s="20" t="e">
        <f aca="false">-T726</f>
        <v>#VALUE!</v>
      </c>
    </row>
    <row r="727" customFormat="false" ht="15" hidden="false" customHeight="true" outlineLevel="0" collapsed="false">
      <c r="M727" s="17" t="n">
        <v>724</v>
      </c>
      <c r="N727" s="18" t="n">
        <f aca="false">N726-$D$83</f>
        <v>1483.24208991569</v>
      </c>
      <c r="O727" s="18" t="n">
        <f aca="false">O726+$D$98</f>
        <v>202123624.967153</v>
      </c>
      <c r="P727" s="19" t="n">
        <v>28.8647</v>
      </c>
      <c r="Q727" s="19" t="n">
        <v>23.872</v>
      </c>
      <c r="R727" s="19" t="e">
        <f aca="true">OFFSET(M727,-Déphasage,COLUMN(Q727)-COLUMN(M727))+Décalage</f>
        <v>#VALUE!</v>
      </c>
      <c r="S727" s="20" t="e">
        <f aca="false">R727/P727</f>
        <v>#VALUE!</v>
      </c>
      <c r="T727" s="20" t="e">
        <f aca="false">LN(S727)</f>
        <v>#VALUE!</v>
      </c>
      <c r="U727" s="19" t="n">
        <v>0.1221</v>
      </c>
      <c r="V727" s="20" t="e">
        <f aca="false">-T727</f>
        <v>#VALUE!</v>
      </c>
    </row>
    <row r="728" customFormat="false" ht="15" hidden="false" customHeight="true" outlineLevel="0" collapsed="false">
      <c r="M728" s="17" t="n">
        <v>725</v>
      </c>
      <c r="N728" s="18" t="n">
        <f aca="false">N727-$D$83</f>
        <v>1483.24170766137</v>
      </c>
      <c r="O728" s="18" t="n">
        <f aca="false">O727+$D$98</f>
        <v>202123668.257196</v>
      </c>
      <c r="P728" s="19" t="n">
        <v>28.7988</v>
      </c>
      <c r="Q728" s="19" t="n">
        <v>23.6718</v>
      </c>
      <c r="R728" s="19" t="e">
        <f aca="true">OFFSET(M728,-Déphasage,COLUMN(Q728)-COLUMN(M728))+Décalage</f>
        <v>#VALUE!</v>
      </c>
      <c r="S728" s="20" t="e">
        <f aca="false">R728/P728</f>
        <v>#VALUE!</v>
      </c>
      <c r="T728" s="20" t="e">
        <f aca="false">LN(S728)</f>
        <v>#VALUE!</v>
      </c>
      <c r="U728" s="19" t="n">
        <v>0.1221</v>
      </c>
      <c r="V728" s="20" t="e">
        <f aca="false">-T728</f>
        <v>#VALUE!</v>
      </c>
    </row>
    <row r="729" customFormat="false" ht="15" hidden="false" customHeight="true" outlineLevel="0" collapsed="false">
      <c r="M729" s="17" t="n">
        <v>726</v>
      </c>
      <c r="N729" s="18" t="n">
        <f aca="false">N728-$D$83</f>
        <v>1483.24132540706</v>
      </c>
      <c r="O729" s="18" t="n">
        <f aca="false">O728+$D$98</f>
        <v>202123711.54724</v>
      </c>
      <c r="P729" s="19" t="n">
        <v>28.7378</v>
      </c>
      <c r="Q729" s="19" t="n">
        <v>23.6108</v>
      </c>
      <c r="R729" s="19" t="e">
        <f aca="true">OFFSET(M729,-Déphasage,COLUMN(Q729)-COLUMN(M729))+Décalage</f>
        <v>#VALUE!</v>
      </c>
      <c r="S729" s="20" t="e">
        <f aca="false">R729/P729</f>
        <v>#VALUE!</v>
      </c>
      <c r="T729" s="20" t="e">
        <f aca="false">LN(S729)</f>
        <v>#VALUE!</v>
      </c>
      <c r="U729" s="19" t="n">
        <v>0.1221</v>
      </c>
      <c r="V729" s="20" t="e">
        <f aca="false">-T729</f>
        <v>#VALUE!</v>
      </c>
    </row>
    <row r="730" customFormat="false" ht="15" hidden="false" customHeight="true" outlineLevel="0" collapsed="false">
      <c r="M730" s="17" t="n">
        <v>727</v>
      </c>
      <c r="N730" s="18" t="n">
        <f aca="false">N729-$D$83</f>
        <v>1483.24094315274</v>
      </c>
      <c r="O730" s="18" t="n">
        <f aca="false">O729+$D$98</f>
        <v>202123754.837283</v>
      </c>
      <c r="P730" s="19" t="n">
        <v>28.6865</v>
      </c>
      <c r="Q730" s="19" t="n">
        <v>23.7036</v>
      </c>
      <c r="R730" s="19" t="e">
        <f aca="true">OFFSET(M730,-Déphasage,COLUMN(Q730)-COLUMN(M730))+Décalage</f>
        <v>#VALUE!</v>
      </c>
      <c r="S730" s="20" t="e">
        <f aca="false">R730/P730</f>
        <v>#VALUE!</v>
      </c>
      <c r="T730" s="20" t="e">
        <f aca="false">LN(S730)</f>
        <v>#VALUE!</v>
      </c>
      <c r="U730" s="19" t="n">
        <v>0.1221</v>
      </c>
      <c r="V730" s="20" t="e">
        <f aca="false">-T730</f>
        <v>#VALUE!</v>
      </c>
    </row>
    <row r="731" customFormat="false" ht="15" hidden="false" customHeight="true" outlineLevel="0" collapsed="false">
      <c r="M731" s="17" t="n">
        <v>728</v>
      </c>
      <c r="N731" s="18" t="n">
        <f aca="false">N730-$D$83</f>
        <v>1483.24056089843</v>
      </c>
      <c r="O731" s="18" t="n">
        <f aca="false">O730+$D$98</f>
        <v>202123798.127326</v>
      </c>
      <c r="P731" s="19" t="n">
        <v>28.6425</v>
      </c>
      <c r="Q731" s="19" t="n">
        <v>23.9453</v>
      </c>
      <c r="R731" s="19" t="e">
        <f aca="true">OFFSET(M731,-Déphasage,COLUMN(Q731)-COLUMN(M731))+Décalage</f>
        <v>#VALUE!</v>
      </c>
      <c r="S731" s="20" t="e">
        <f aca="false">R731/P731</f>
        <v>#VALUE!</v>
      </c>
      <c r="T731" s="20" t="e">
        <f aca="false">LN(S731)</f>
        <v>#VALUE!</v>
      </c>
      <c r="U731" s="19" t="n">
        <v>0.1245</v>
      </c>
      <c r="V731" s="20" t="e">
        <f aca="false">-T731</f>
        <v>#VALUE!</v>
      </c>
    </row>
    <row r="732" customFormat="false" ht="15" hidden="false" customHeight="true" outlineLevel="0" collapsed="false">
      <c r="M732" s="17" t="n">
        <v>729</v>
      </c>
      <c r="N732" s="18" t="n">
        <f aca="false">N731-$D$83</f>
        <v>1483.24017864412</v>
      </c>
      <c r="O732" s="18" t="n">
        <f aca="false">O731+$D$98</f>
        <v>202123841.417369</v>
      </c>
      <c r="P732" s="19" t="n">
        <v>28.6181</v>
      </c>
      <c r="Q732" s="19" t="n">
        <v>24.3091</v>
      </c>
      <c r="R732" s="19" t="e">
        <f aca="true">OFFSET(M732,-Déphasage,COLUMN(Q732)-COLUMN(M732))+Décalage</f>
        <v>#VALUE!</v>
      </c>
      <c r="S732" s="20" t="e">
        <f aca="false">R732/P732</f>
        <v>#VALUE!</v>
      </c>
      <c r="T732" s="20" t="e">
        <f aca="false">LN(S732)</f>
        <v>#VALUE!</v>
      </c>
      <c r="U732" s="19" t="n">
        <v>0.1221</v>
      </c>
      <c r="V732" s="20" t="e">
        <f aca="false">-T732</f>
        <v>#VALUE!</v>
      </c>
    </row>
    <row r="733" customFormat="false" ht="15" hidden="false" customHeight="true" outlineLevel="0" collapsed="false">
      <c r="M733" s="17" t="n">
        <v>730</v>
      </c>
      <c r="N733" s="18" t="n">
        <f aca="false">N732-$D$83</f>
        <v>1483.2397963898</v>
      </c>
      <c r="O733" s="18" t="n">
        <f aca="false">O732+$D$98</f>
        <v>202123884.707413</v>
      </c>
      <c r="P733" s="19" t="n">
        <v>28.6108</v>
      </c>
      <c r="Q733" s="19" t="n">
        <v>24.7754</v>
      </c>
      <c r="R733" s="19" t="e">
        <f aca="true">OFFSET(M733,-Déphasage,COLUMN(Q733)-COLUMN(M733))+Décalage</f>
        <v>#VALUE!</v>
      </c>
      <c r="S733" s="20" t="e">
        <f aca="false">R733/P733</f>
        <v>#VALUE!</v>
      </c>
      <c r="T733" s="20" t="e">
        <f aca="false">LN(S733)</f>
        <v>#VALUE!</v>
      </c>
      <c r="U733" s="19" t="n">
        <v>0.1221</v>
      </c>
      <c r="V733" s="20" t="e">
        <f aca="false">-T733</f>
        <v>#VALUE!</v>
      </c>
    </row>
    <row r="734" customFormat="false" ht="15" hidden="false" customHeight="true" outlineLevel="0" collapsed="false">
      <c r="M734" s="17" t="n">
        <v>731</v>
      </c>
      <c r="N734" s="18" t="n">
        <f aca="false">N733-$D$83</f>
        <v>1483.23941413549</v>
      </c>
      <c r="O734" s="18" t="n">
        <f aca="false">O733+$D$98</f>
        <v>202123927.997456</v>
      </c>
      <c r="P734" s="19" t="n">
        <v>28.6059</v>
      </c>
      <c r="Q734" s="19" t="n">
        <v>25.3149</v>
      </c>
      <c r="R734" s="19" t="e">
        <f aca="true">OFFSET(M734,-Déphasage,COLUMN(Q734)-COLUMN(M734))+Décalage</f>
        <v>#VALUE!</v>
      </c>
      <c r="S734" s="20" t="e">
        <f aca="false">R734/P734</f>
        <v>#VALUE!</v>
      </c>
      <c r="T734" s="20" t="e">
        <f aca="false">LN(S734)</f>
        <v>#VALUE!</v>
      </c>
      <c r="U734" s="19" t="n">
        <v>0.1221</v>
      </c>
      <c r="V734" s="20" t="e">
        <f aca="false">-T734</f>
        <v>#VALUE!</v>
      </c>
    </row>
    <row r="735" customFormat="false" ht="15" hidden="false" customHeight="true" outlineLevel="0" collapsed="false">
      <c r="M735" s="17" t="n">
        <v>732</v>
      </c>
      <c r="N735" s="18" t="n">
        <f aca="false">N734-$D$83</f>
        <v>1483.23903188117</v>
      </c>
      <c r="O735" s="18" t="n">
        <f aca="false">O734+$D$98</f>
        <v>202123971.287499</v>
      </c>
      <c r="P735" s="19" t="n">
        <v>28.6181</v>
      </c>
      <c r="Q735" s="19" t="n">
        <v>25.9008</v>
      </c>
      <c r="R735" s="19" t="e">
        <f aca="true">OFFSET(M735,-Déphasage,COLUMN(Q735)-COLUMN(M735))+Décalage</f>
        <v>#VALUE!</v>
      </c>
      <c r="S735" s="20" t="e">
        <f aca="false">R735/P735</f>
        <v>#VALUE!</v>
      </c>
      <c r="T735" s="20" t="e">
        <f aca="false">LN(S735)</f>
        <v>#VALUE!</v>
      </c>
      <c r="U735" s="19" t="n">
        <v>0.1221</v>
      </c>
      <c r="V735" s="20" t="e">
        <f aca="false">-T735</f>
        <v>#VALUE!</v>
      </c>
    </row>
    <row r="736" customFormat="false" ht="15" hidden="false" customHeight="true" outlineLevel="0" collapsed="false">
      <c r="M736" s="17" t="n">
        <v>733</v>
      </c>
      <c r="N736" s="18" t="n">
        <f aca="false">N735-$D$83</f>
        <v>1483.23864962686</v>
      </c>
      <c r="O736" s="18" t="n">
        <f aca="false">O735+$D$98</f>
        <v>202124014.577543</v>
      </c>
      <c r="P736" s="19" t="n">
        <v>28.6401</v>
      </c>
      <c r="Q736" s="19" t="n">
        <v>26.4917</v>
      </c>
      <c r="R736" s="19" t="e">
        <f aca="true">OFFSET(M736,-Déphasage,COLUMN(Q736)-COLUMN(M736))+Décalage</f>
        <v>#VALUE!</v>
      </c>
      <c r="S736" s="20" t="e">
        <f aca="false">R736/P736</f>
        <v>#VALUE!</v>
      </c>
      <c r="T736" s="20" t="e">
        <f aca="false">LN(S736)</f>
        <v>#VALUE!</v>
      </c>
      <c r="U736" s="19" t="n">
        <v>0.1221</v>
      </c>
      <c r="V736" s="20" t="e">
        <f aca="false">-T736</f>
        <v>#VALUE!</v>
      </c>
    </row>
    <row r="737" customFormat="false" ht="15" hidden="false" customHeight="true" outlineLevel="0" collapsed="false">
      <c r="M737" s="17" t="n">
        <v>734</v>
      </c>
      <c r="N737" s="18" t="n">
        <f aca="false">N736-$D$83</f>
        <v>1483.23826737254</v>
      </c>
      <c r="O737" s="18" t="n">
        <f aca="false">O736+$D$98</f>
        <v>202124057.867586</v>
      </c>
      <c r="P737" s="19" t="n">
        <v>28.6645</v>
      </c>
      <c r="Q737" s="19" t="n">
        <v>27.0605</v>
      </c>
      <c r="R737" s="19" t="e">
        <f aca="true">OFFSET(M737,-Déphasage,COLUMN(Q737)-COLUMN(M737))+Décalage</f>
        <v>#VALUE!</v>
      </c>
      <c r="S737" s="20" t="e">
        <f aca="false">R737/P737</f>
        <v>#VALUE!</v>
      </c>
      <c r="T737" s="20" t="e">
        <f aca="false">LN(S737)</f>
        <v>#VALUE!</v>
      </c>
      <c r="U737" s="19" t="n">
        <v>0.1221</v>
      </c>
      <c r="V737" s="20" t="e">
        <f aca="false">-T737</f>
        <v>#VALUE!</v>
      </c>
    </row>
    <row r="738" customFormat="false" ht="15" hidden="false" customHeight="true" outlineLevel="0" collapsed="false">
      <c r="M738" s="17" t="n">
        <v>735</v>
      </c>
      <c r="N738" s="18" t="n">
        <f aca="false">N737-$D$83</f>
        <v>1483.23788511823</v>
      </c>
      <c r="O738" s="18" t="n">
        <f aca="false">O737+$D$98</f>
        <v>202124101.157629</v>
      </c>
      <c r="P738" s="19" t="n">
        <v>28.6938</v>
      </c>
      <c r="Q738" s="19" t="n">
        <v>27.5903</v>
      </c>
      <c r="R738" s="19" t="e">
        <f aca="true">OFFSET(M738,-Déphasage,COLUMN(Q738)-COLUMN(M738))+Décalage</f>
        <v>#VALUE!</v>
      </c>
      <c r="S738" s="20" t="e">
        <f aca="false">R738/P738</f>
        <v>#VALUE!</v>
      </c>
      <c r="T738" s="20" t="e">
        <f aca="false">LN(S738)</f>
        <v>#VALUE!</v>
      </c>
      <c r="U738" s="19" t="n">
        <v>0.1221</v>
      </c>
      <c r="V738" s="20" t="e">
        <f aca="false">-T738</f>
        <v>#VALUE!</v>
      </c>
    </row>
    <row r="739" customFormat="false" ht="15" hidden="false" customHeight="true" outlineLevel="0" collapsed="false">
      <c r="M739" s="17" t="n">
        <v>736</v>
      </c>
      <c r="N739" s="18" t="n">
        <f aca="false">N738-$D$83</f>
        <v>1483.23750286392</v>
      </c>
      <c r="O739" s="18" t="n">
        <f aca="false">O738+$D$98</f>
        <v>202124144.447673</v>
      </c>
      <c r="P739" s="19" t="n">
        <v>28.7256</v>
      </c>
      <c r="Q739" s="19" t="n">
        <v>28.0615</v>
      </c>
      <c r="R739" s="19" t="e">
        <f aca="true">OFFSET(M739,-Déphasage,COLUMN(Q739)-COLUMN(M739))+Décalage</f>
        <v>#VALUE!</v>
      </c>
      <c r="S739" s="20" t="e">
        <f aca="false">R739/P739</f>
        <v>#VALUE!</v>
      </c>
      <c r="T739" s="20" t="e">
        <f aca="false">LN(S739)</f>
        <v>#VALUE!</v>
      </c>
      <c r="U739" s="19" t="n">
        <v>0.1245</v>
      </c>
      <c r="V739" s="20" t="e">
        <f aca="false">-T739</f>
        <v>#VALUE!</v>
      </c>
    </row>
    <row r="740" customFormat="false" ht="15" hidden="false" customHeight="true" outlineLevel="0" collapsed="false">
      <c r="M740" s="17" t="n">
        <v>737</v>
      </c>
      <c r="N740" s="18" t="n">
        <f aca="false">N739-$D$83</f>
        <v>1483.2371206096</v>
      </c>
      <c r="O740" s="18" t="n">
        <f aca="false">O739+$D$98</f>
        <v>202124187.737716</v>
      </c>
      <c r="P740" s="19" t="n">
        <v>28.7549</v>
      </c>
      <c r="Q740" s="19" t="n">
        <v>28.4643</v>
      </c>
      <c r="R740" s="19" t="e">
        <f aca="true">OFFSET(M740,-Déphasage,COLUMN(Q740)-COLUMN(M740))+Décalage</f>
        <v>#VALUE!</v>
      </c>
      <c r="S740" s="20" t="e">
        <f aca="false">R740/P740</f>
        <v>#VALUE!</v>
      </c>
      <c r="T740" s="20" t="e">
        <f aca="false">LN(S740)</f>
        <v>#VALUE!</v>
      </c>
      <c r="U740" s="19" t="n">
        <v>0.1221</v>
      </c>
      <c r="V740" s="20" t="e">
        <f aca="false">-T740</f>
        <v>#VALUE!</v>
      </c>
    </row>
    <row r="741" customFormat="false" ht="15" hidden="false" customHeight="true" outlineLevel="0" collapsed="false">
      <c r="M741" s="17" t="n">
        <v>738</v>
      </c>
      <c r="N741" s="18" t="n">
        <f aca="false">N740-$D$83</f>
        <v>1483.23673835529</v>
      </c>
      <c r="O741" s="18" t="n">
        <f aca="false">O740+$D$98</f>
        <v>202124231.027759</v>
      </c>
      <c r="P741" s="19" t="n">
        <v>28.7768</v>
      </c>
      <c r="Q741" s="19" t="n">
        <v>28.7817</v>
      </c>
      <c r="R741" s="19" t="e">
        <f aca="true">OFFSET(M741,-Déphasage,COLUMN(Q741)-COLUMN(M741))+Décalage</f>
        <v>#VALUE!</v>
      </c>
      <c r="S741" s="20" t="e">
        <f aca="false">R741/P741</f>
        <v>#VALUE!</v>
      </c>
      <c r="T741" s="20" t="e">
        <f aca="false">LN(S741)</f>
        <v>#VALUE!</v>
      </c>
      <c r="U741" s="19" t="n">
        <v>0.1221</v>
      </c>
      <c r="V741" s="20" t="e">
        <f aca="false">-T741</f>
        <v>#VALUE!</v>
      </c>
    </row>
    <row r="742" customFormat="false" ht="15" hidden="false" customHeight="true" outlineLevel="0" collapsed="false">
      <c r="M742" s="17" t="n">
        <v>739</v>
      </c>
      <c r="N742" s="18" t="n">
        <f aca="false">N741-$D$83</f>
        <v>1483.23635610097</v>
      </c>
      <c r="O742" s="18" t="n">
        <f aca="false">O741+$D$98</f>
        <v>202124274.317802</v>
      </c>
      <c r="P742" s="19" t="n">
        <v>28.7915</v>
      </c>
      <c r="Q742" s="19" t="n">
        <v>29.0283</v>
      </c>
      <c r="R742" s="19" t="e">
        <f aca="true">OFFSET(M742,-Déphasage,COLUMN(Q742)-COLUMN(M742))+Décalage</f>
        <v>#VALUE!</v>
      </c>
      <c r="S742" s="20" t="e">
        <f aca="false">R742/P742</f>
        <v>#VALUE!</v>
      </c>
      <c r="T742" s="20" t="e">
        <f aca="false">LN(S742)</f>
        <v>#VALUE!</v>
      </c>
      <c r="U742" s="19" t="n">
        <v>0.1221</v>
      </c>
      <c r="V742" s="20" t="e">
        <f aca="false">-T742</f>
        <v>#VALUE!</v>
      </c>
    </row>
    <row r="743" customFormat="false" ht="15" hidden="false" customHeight="true" outlineLevel="0" collapsed="false">
      <c r="M743" s="17" t="n">
        <v>740</v>
      </c>
      <c r="N743" s="18" t="n">
        <f aca="false">N742-$D$83</f>
        <v>1483.23597384666</v>
      </c>
      <c r="O743" s="18" t="n">
        <f aca="false">O742+$D$98</f>
        <v>202124317.607846</v>
      </c>
      <c r="P743" s="19" t="n">
        <v>28.8012</v>
      </c>
      <c r="Q743" s="19" t="n">
        <v>29.2114</v>
      </c>
      <c r="R743" s="19" t="e">
        <f aca="true">OFFSET(M743,-Déphasage,COLUMN(Q743)-COLUMN(M743))+Décalage</f>
        <v>#VALUE!</v>
      </c>
      <c r="S743" s="20" t="e">
        <f aca="false">R743/P743</f>
        <v>#VALUE!</v>
      </c>
      <c r="T743" s="20" t="e">
        <f aca="false">LN(S743)</f>
        <v>#VALUE!</v>
      </c>
      <c r="U743" s="19" t="n">
        <v>0.1221</v>
      </c>
      <c r="V743" s="20" t="e">
        <f aca="false">-T743</f>
        <v>#VALUE!</v>
      </c>
    </row>
    <row r="744" customFormat="false" ht="15" hidden="false" customHeight="true" outlineLevel="0" collapsed="false">
      <c r="M744" s="17" t="n">
        <v>741</v>
      </c>
      <c r="N744" s="18" t="n">
        <f aca="false">N743-$D$83</f>
        <v>1483.23559159235</v>
      </c>
      <c r="O744" s="18" t="n">
        <f aca="false">O743+$D$98</f>
        <v>202124360.897889</v>
      </c>
      <c r="P744" s="19" t="n">
        <v>28.8061</v>
      </c>
      <c r="Q744" s="19" t="n">
        <v>29.3432</v>
      </c>
      <c r="R744" s="19" t="e">
        <f aca="true">OFFSET(M744,-Déphasage,COLUMN(Q744)-COLUMN(M744))+Décalage</f>
        <v>#VALUE!</v>
      </c>
      <c r="S744" s="20" t="e">
        <f aca="false">R744/P744</f>
        <v>#VALUE!</v>
      </c>
      <c r="T744" s="20" t="e">
        <f aca="false">LN(S744)</f>
        <v>#VALUE!</v>
      </c>
      <c r="U744" s="19" t="n">
        <v>0.1221</v>
      </c>
      <c r="V744" s="20" t="e">
        <f aca="false">-T744</f>
        <v>#VALUE!</v>
      </c>
    </row>
    <row r="745" customFormat="false" ht="15" hidden="false" customHeight="true" outlineLevel="0" collapsed="false">
      <c r="M745" s="17" t="n">
        <v>742</v>
      </c>
      <c r="N745" s="18" t="n">
        <f aca="false">N744-$D$83</f>
        <v>1483.23520933803</v>
      </c>
      <c r="O745" s="18" t="n">
        <f aca="false">O744+$D$98</f>
        <v>202124404.187932</v>
      </c>
      <c r="P745" s="19" t="n">
        <v>28.8012</v>
      </c>
      <c r="Q745" s="19" t="n">
        <v>29.436</v>
      </c>
      <c r="R745" s="19" t="e">
        <f aca="true">OFFSET(M745,-Déphasage,COLUMN(Q745)-COLUMN(M745))+Décalage</f>
        <v>#VALUE!</v>
      </c>
      <c r="S745" s="20" t="e">
        <f aca="false">R745/P745</f>
        <v>#VALUE!</v>
      </c>
      <c r="T745" s="20" t="e">
        <f aca="false">LN(S745)</f>
        <v>#VALUE!</v>
      </c>
      <c r="U745" s="19" t="n">
        <v>0.1221</v>
      </c>
      <c r="V745" s="20" t="e">
        <f aca="false">-T745</f>
        <v>#VALUE!</v>
      </c>
    </row>
    <row r="746" customFormat="false" ht="15" hidden="false" customHeight="true" outlineLevel="0" collapsed="false">
      <c r="M746" s="17" t="n">
        <v>743</v>
      </c>
      <c r="N746" s="18" t="n">
        <f aca="false">N745-$D$83</f>
        <v>1483.23482708372</v>
      </c>
      <c r="O746" s="18" t="n">
        <f aca="false">O745+$D$98</f>
        <v>202124447.477976</v>
      </c>
      <c r="P746" s="19" t="n">
        <v>28.7939</v>
      </c>
      <c r="Q746" s="19" t="n">
        <v>29.4873</v>
      </c>
      <c r="R746" s="19" t="e">
        <f aca="true">OFFSET(M746,-Déphasage,COLUMN(Q746)-COLUMN(M746))+Décalage</f>
        <v>#VALUE!</v>
      </c>
      <c r="S746" s="20" t="e">
        <f aca="false">R746/P746</f>
        <v>#VALUE!</v>
      </c>
      <c r="T746" s="20" t="e">
        <f aca="false">LN(S746)</f>
        <v>#VALUE!</v>
      </c>
      <c r="U746" s="19" t="n">
        <v>0.1221</v>
      </c>
      <c r="V746" s="20" t="e">
        <f aca="false">-T746</f>
        <v>#VALUE!</v>
      </c>
    </row>
    <row r="747" customFormat="false" ht="15" hidden="false" customHeight="true" outlineLevel="0" collapsed="false">
      <c r="M747" s="17" t="n">
        <v>744</v>
      </c>
      <c r="N747" s="18" t="n">
        <f aca="false">N746-$D$83</f>
        <v>1483.2344448294</v>
      </c>
      <c r="O747" s="18" t="n">
        <f aca="false">O746+$D$98</f>
        <v>202124490.768019</v>
      </c>
      <c r="P747" s="19" t="n">
        <v>28.7841</v>
      </c>
      <c r="Q747" s="19" t="n">
        <v>29.5166</v>
      </c>
      <c r="R747" s="19" t="e">
        <f aca="true">OFFSET(M747,-Déphasage,COLUMN(Q747)-COLUMN(M747))+Décalage</f>
        <v>#VALUE!</v>
      </c>
      <c r="S747" s="20" t="e">
        <f aca="false">R747/P747</f>
        <v>#VALUE!</v>
      </c>
      <c r="T747" s="20" t="e">
        <f aca="false">LN(S747)</f>
        <v>#VALUE!</v>
      </c>
      <c r="U747" s="19" t="n">
        <v>0.1221</v>
      </c>
      <c r="V747" s="20" t="e">
        <f aca="false">-T747</f>
        <v>#VALUE!</v>
      </c>
    </row>
    <row r="748" customFormat="false" ht="15" hidden="false" customHeight="true" outlineLevel="0" collapsed="false">
      <c r="M748" s="17" t="n">
        <v>745</v>
      </c>
      <c r="N748" s="18" t="n">
        <f aca="false">N747-$D$83</f>
        <v>1483.23406257509</v>
      </c>
      <c r="O748" s="18" t="n">
        <f aca="false">O747+$D$98</f>
        <v>202124534.058062</v>
      </c>
      <c r="P748" s="19" t="n">
        <v>28.7646</v>
      </c>
      <c r="Q748" s="19" t="n">
        <v>29.5361</v>
      </c>
      <c r="R748" s="19" t="e">
        <f aca="true">OFFSET(M748,-Déphasage,COLUMN(Q748)-COLUMN(M748))+Décalage</f>
        <v>#VALUE!</v>
      </c>
      <c r="S748" s="20" t="e">
        <f aca="false">R748/P748</f>
        <v>#VALUE!</v>
      </c>
      <c r="T748" s="20" t="e">
        <f aca="false">LN(S748)</f>
        <v>#VALUE!</v>
      </c>
      <c r="U748" s="19" t="n">
        <v>0.1221</v>
      </c>
      <c r="V748" s="20" t="e">
        <f aca="false">-T748</f>
        <v>#VALUE!</v>
      </c>
    </row>
    <row r="749" customFormat="false" ht="15" hidden="false" customHeight="true" outlineLevel="0" collapsed="false">
      <c r="M749" s="17" t="n">
        <v>746</v>
      </c>
      <c r="N749" s="18" t="n">
        <f aca="false">N748-$D$83</f>
        <v>1483.23368032077</v>
      </c>
      <c r="O749" s="18" t="n">
        <f aca="false">O748+$D$98</f>
        <v>202124577.348105</v>
      </c>
      <c r="P749" s="19" t="n">
        <v>28.7524</v>
      </c>
      <c r="Q749" s="19" t="n">
        <v>29.5385</v>
      </c>
      <c r="R749" s="19" t="e">
        <f aca="true">OFFSET(M749,-Déphasage,COLUMN(Q749)-COLUMN(M749))+Décalage</f>
        <v>#VALUE!</v>
      </c>
      <c r="S749" s="20" t="e">
        <f aca="false">R749/P749</f>
        <v>#VALUE!</v>
      </c>
      <c r="T749" s="20" t="e">
        <f aca="false">LN(S749)</f>
        <v>#VALUE!</v>
      </c>
      <c r="U749" s="19" t="n">
        <v>0.1221</v>
      </c>
      <c r="V749" s="20" t="e">
        <f aca="false">-T749</f>
        <v>#VALUE!</v>
      </c>
    </row>
    <row r="750" customFormat="false" ht="15" hidden="false" customHeight="true" outlineLevel="0" collapsed="false">
      <c r="M750" s="17" t="n">
        <v>747</v>
      </c>
      <c r="N750" s="18" t="n">
        <f aca="false">N749-$D$83</f>
        <v>1483.23329806646</v>
      </c>
      <c r="O750" s="18" t="n">
        <f aca="false">O749+$D$98</f>
        <v>202124620.638149</v>
      </c>
      <c r="P750" s="19" t="n">
        <v>28.7353</v>
      </c>
      <c r="Q750" s="19" t="n">
        <v>29.5288</v>
      </c>
      <c r="R750" s="19" t="e">
        <f aca="true">OFFSET(M750,-Déphasage,COLUMN(Q750)-COLUMN(M750))+Décalage</f>
        <v>#VALUE!</v>
      </c>
      <c r="S750" s="20" t="e">
        <f aca="false">R750/P750</f>
        <v>#VALUE!</v>
      </c>
      <c r="T750" s="20" t="e">
        <f aca="false">LN(S750)</f>
        <v>#VALUE!</v>
      </c>
      <c r="U750" s="19" t="n">
        <v>0.1221</v>
      </c>
      <c r="V750" s="20" t="e">
        <f aca="false">-T750</f>
        <v>#VALUE!</v>
      </c>
    </row>
    <row r="751" customFormat="false" ht="15" hidden="false" customHeight="true" outlineLevel="0" collapsed="false">
      <c r="M751" s="17" t="n">
        <v>748</v>
      </c>
      <c r="N751" s="18" t="n">
        <f aca="false">N750-$D$83</f>
        <v>1483.23291581215</v>
      </c>
      <c r="O751" s="18" t="n">
        <f aca="false">O750+$D$98</f>
        <v>202124663.928192</v>
      </c>
      <c r="P751" s="19" t="n">
        <v>28.7158</v>
      </c>
      <c r="Q751" s="19" t="n">
        <v>29.5166</v>
      </c>
      <c r="R751" s="19" t="e">
        <f aca="true">OFFSET(M751,-Déphasage,COLUMN(Q751)-COLUMN(M751))+Décalage</f>
        <v>#VALUE!</v>
      </c>
      <c r="S751" s="20" t="e">
        <f aca="false">R751/P751</f>
        <v>#VALUE!</v>
      </c>
      <c r="T751" s="20" t="e">
        <f aca="false">LN(S751)</f>
        <v>#VALUE!</v>
      </c>
      <c r="U751" s="19" t="n">
        <v>0.1221</v>
      </c>
      <c r="V751" s="20" t="e">
        <f aca="false">-T751</f>
        <v>#VALUE!</v>
      </c>
    </row>
    <row r="752" customFormat="false" ht="15" hidden="false" customHeight="true" outlineLevel="0" collapsed="false">
      <c r="M752" s="17" t="n">
        <v>749</v>
      </c>
      <c r="N752" s="18" t="n">
        <f aca="false">N751-$D$83</f>
        <v>1483.23253355783</v>
      </c>
      <c r="O752" s="18" t="n">
        <f aca="false">O751+$D$98</f>
        <v>202124707.218235</v>
      </c>
      <c r="P752" s="19" t="n">
        <v>28.7011</v>
      </c>
      <c r="Q752" s="19" t="n">
        <v>29.4946</v>
      </c>
      <c r="R752" s="19" t="e">
        <f aca="true">OFFSET(M752,-Déphasage,COLUMN(Q752)-COLUMN(M752))+Décalage</f>
        <v>#VALUE!</v>
      </c>
      <c r="S752" s="20" t="e">
        <f aca="false">R752/P752</f>
        <v>#VALUE!</v>
      </c>
      <c r="T752" s="20" t="e">
        <f aca="false">LN(S752)</f>
        <v>#VALUE!</v>
      </c>
      <c r="U752" s="19" t="n">
        <v>0.1221</v>
      </c>
      <c r="V752" s="20" t="e">
        <f aca="false">-T752</f>
        <v>#VALUE!</v>
      </c>
    </row>
    <row r="753" customFormat="false" ht="15" hidden="false" customHeight="true" outlineLevel="0" collapsed="false">
      <c r="M753" s="17" t="n">
        <v>750</v>
      </c>
      <c r="N753" s="18" t="n">
        <f aca="false">N752-$D$83</f>
        <v>1483.23215130352</v>
      </c>
      <c r="O753" s="18" t="n">
        <f aca="false">O752+$D$98</f>
        <v>202124750.508279</v>
      </c>
      <c r="P753" s="19" t="n">
        <v>28.6816</v>
      </c>
      <c r="Q753" s="19" t="n">
        <v>29.4848</v>
      </c>
      <c r="R753" s="19" t="e">
        <f aca="true">OFFSET(M753,-Déphasage,COLUMN(Q753)-COLUMN(M753))+Décalage</f>
        <v>#VALUE!</v>
      </c>
      <c r="S753" s="20" t="e">
        <f aca="false">R753/P753</f>
        <v>#VALUE!</v>
      </c>
      <c r="T753" s="20" t="e">
        <f aca="false">LN(S753)</f>
        <v>#VALUE!</v>
      </c>
      <c r="U753" s="19" t="n">
        <v>0.1221</v>
      </c>
      <c r="V753" s="20" t="e">
        <f aca="false">-T753</f>
        <v>#VALUE!</v>
      </c>
    </row>
    <row r="754" customFormat="false" ht="15" hidden="false" customHeight="true" outlineLevel="0" collapsed="false">
      <c r="M754" s="17" t="n">
        <v>751</v>
      </c>
      <c r="N754" s="18" t="n">
        <f aca="false">N753-$D$83</f>
        <v>1483.2317690492</v>
      </c>
      <c r="O754" s="18" t="n">
        <f aca="false">O753+$D$98</f>
        <v>202124793.798322</v>
      </c>
      <c r="P754" s="19" t="n">
        <v>28.6596</v>
      </c>
      <c r="Q754" s="19" t="n">
        <v>29.4677</v>
      </c>
      <c r="R754" s="19" t="e">
        <f aca="true">OFFSET(M754,-Déphasage,COLUMN(Q754)-COLUMN(M754))+Décalage</f>
        <v>#VALUE!</v>
      </c>
      <c r="S754" s="20" t="e">
        <f aca="false">R754/P754</f>
        <v>#VALUE!</v>
      </c>
      <c r="T754" s="20" t="e">
        <f aca="false">LN(S754)</f>
        <v>#VALUE!</v>
      </c>
      <c r="U754" s="19" t="n">
        <v>0.1221</v>
      </c>
      <c r="V754" s="20" t="e">
        <f aca="false">-T754</f>
        <v>#VALUE!</v>
      </c>
    </row>
    <row r="755" customFormat="false" ht="15" hidden="false" customHeight="true" outlineLevel="0" collapsed="false">
      <c r="M755" s="17" t="n">
        <v>752</v>
      </c>
      <c r="N755" s="18" t="n">
        <f aca="false">N754-$D$83</f>
        <v>1483.23138679489</v>
      </c>
      <c r="O755" s="18" t="n">
        <f aca="false">O754+$D$98</f>
        <v>202124837.088365</v>
      </c>
      <c r="P755" s="19" t="n">
        <v>28.6401</v>
      </c>
      <c r="Q755" s="19" t="n">
        <v>29.4555</v>
      </c>
      <c r="R755" s="19" t="e">
        <f aca="true">OFFSET(M755,-Déphasage,COLUMN(Q755)-COLUMN(M755))+Décalage</f>
        <v>#VALUE!</v>
      </c>
      <c r="S755" s="20" t="e">
        <f aca="false">R755/P755</f>
        <v>#VALUE!</v>
      </c>
      <c r="T755" s="20" t="e">
        <f aca="false">LN(S755)</f>
        <v>#VALUE!</v>
      </c>
      <c r="U755" s="19" t="n">
        <v>0.1221</v>
      </c>
      <c r="V755" s="20" t="e">
        <f aca="false">-T755</f>
        <v>#VALUE!</v>
      </c>
    </row>
    <row r="756" customFormat="false" ht="15" hidden="false" customHeight="true" outlineLevel="0" collapsed="false">
      <c r="M756" s="17" t="n">
        <v>753</v>
      </c>
      <c r="N756" s="18" t="n">
        <f aca="false">N755-$D$83</f>
        <v>1483.23100454057</v>
      </c>
      <c r="O756" s="18" t="n">
        <f aca="false">O755+$D$98</f>
        <v>202124880.378409</v>
      </c>
      <c r="P756" s="19" t="n">
        <v>28.6157</v>
      </c>
      <c r="Q756" s="19" t="n">
        <v>29.4433</v>
      </c>
      <c r="R756" s="19" t="e">
        <f aca="true">OFFSET(M756,-Déphasage,COLUMN(Q756)-COLUMN(M756))+Décalage</f>
        <v>#VALUE!</v>
      </c>
      <c r="S756" s="20" t="e">
        <f aca="false">R756/P756</f>
        <v>#VALUE!</v>
      </c>
      <c r="T756" s="20" t="e">
        <f aca="false">LN(S756)</f>
        <v>#VALUE!</v>
      </c>
      <c r="U756" s="19" t="n">
        <v>0.1221</v>
      </c>
      <c r="V756" s="20" t="e">
        <f aca="false">-T756</f>
        <v>#VALUE!</v>
      </c>
    </row>
    <row r="757" customFormat="false" ht="15" hidden="false" customHeight="true" outlineLevel="0" collapsed="false">
      <c r="M757" s="17" t="n">
        <v>754</v>
      </c>
      <c r="N757" s="18" t="n">
        <f aca="false">N756-$D$83</f>
        <v>1483.23062228626</v>
      </c>
      <c r="O757" s="18" t="n">
        <f aca="false">O756+$D$98</f>
        <v>202124923.668452</v>
      </c>
      <c r="P757" s="19" t="n">
        <v>28.6035</v>
      </c>
      <c r="Q757" s="19" t="n">
        <v>29.4433</v>
      </c>
      <c r="R757" s="19" t="e">
        <f aca="true">OFFSET(M757,-Déphasage,COLUMN(Q757)-COLUMN(M757))+Décalage</f>
        <v>#VALUE!</v>
      </c>
      <c r="S757" s="20" t="e">
        <f aca="false">R757/P757</f>
        <v>#VALUE!</v>
      </c>
      <c r="T757" s="20" t="e">
        <f aca="false">LN(S757)</f>
        <v>#VALUE!</v>
      </c>
      <c r="U757" s="19" t="n">
        <v>0.1245</v>
      </c>
      <c r="V757" s="20" t="e">
        <f aca="false">-T757</f>
        <v>#VALUE!</v>
      </c>
    </row>
    <row r="758" customFormat="false" ht="15" hidden="false" customHeight="true" outlineLevel="0" collapsed="false">
      <c r="M758" s="17" t="n">
        <v>755</v>
      </c>
      <c r="N758" s="18" t="n">
        <f aca="false">N757-$D$83</f>
        <v>1483.23024003195</v>
      </c>
      <c r="O758" s="18" t="n">
        <f aca="false">O757+$D$98</f>
        <v>202124966.958495</v>
      </c>
      <c r="P758" s="19" t="n">
        <v>28.5742</v>
      </c>
      <c r="Q758" s="19" t="n">
        <v>29.4384</v>
      </c>
      <c r="R758" s="19" t="e">
        <f aca="true">OFFSET(M758,-Déphasage,COLUMN(Q758)-COLUMN(M758))+Décalage</f>
        <v>#VALUE!</v>
      </c>
      <c r="S758" s="20" t="e">
        <f aca="false">R758/P758</f>
        <v>#VALUE!</v>
      </c>
      <c r="T758" s="20" t="e">
        <f aca="false">LN(S758)</f>
        <v>#VALUE!</v>
      </c>
      <c r="U758" s="19" t="n">
        <v>0.1221</v>
      </c>
      <c r="V758" s="20" t="e">
        <f aca="false">-T758</f>
        <v>#VALUE!</v>
      </c>
    </row>
    <row r="759" customFormat="false" ht="15" hidden="false" customHeight="true" outlineLevel="0" collapsed="false">
      <c r="M759" s="17" t="n">
        <v>756</v>
      </c>
      <c r="N759" s="18" t="n">
        <f aca="false">N758-$D$83</f>
        <v>1483.22985777763</v>
      </c>
      <c r="O759" s="18" t="n">
        <f aca="false">O758+$D$98</f>
        <v>202125010.248538</v>
      </c>
      <c r="P759" s="19" t="n">
        <v>28.562</v>
      </c>
      <c r="Q759" s="19" t="n">
        <v>29.4287</v>
      </c>
      <c r="R759" s="19" t="e">
        <f aca="true">OFFSET(M759,-Déphasage,COLUMN(Q759)-COLUMN(M759))+Décalage</f>
        <v>#VALUE!</v>
      </c>
      <c r="S759" s="20" t="e">
        <f aca="false">R759/P759</f>
        <v>#VALUE!</v>
      </c>
      <c r="T759" s="20" t="e">
        <f aca="false">LN(S759)</f>
        <v>#VALUE!</v>
      </c>
      <c r="U759" s="19" t="n">
        <v>0.1245</v>
      </c>
      <c r="V759" s="20" t="e">
        <f aca="false">-T759</f>
        <v>#VALUE!</v>
      </c>
    </row>
    <row r="760" customFormat="false" ht="15" hidden="false" customHeight="true" outlineLevel="0" collapsed="false">
      <c r="M760" s="17" t="n">
        <v>757</v>
      </c>
      <c r="N760" s="18" t="n">
        <f aca="false">N759-$D$83</f>
        <v>1483.22947552332</v>
      </c>
      <c r="O760" s="18" t="n">
        <f aca="false">O759+$D$98</f>
        <v>202125053.538582</v>
      </c>
      <c r="P760" s="19" t="n">
        <v>28.54</v>
      </c>
      <c r="Q760" s="19" t="n">
        <v>29.4262</v>
      </c>
      <c r="R760" s="19" t="e">
        <f aca="true">OFFSET(M760,-Déphasage,COLUMN(Q760)-COLUMN(M760))+Décalage</f>
        <v>#VALUE!</v>
      </c>
      <c r="S760" s="20" t="e">
        <f aca="false">R760/P760</f>
        <v>#VALUE!</v>
      </c>
      <c r="T760" s="20" t="e">
        <f aca="false">LN(S760)</f>
        <v>#VALUE!</v>
      </c>
      <c r="U760" s="19" t="n">
        <v>0.1221</v>
      </c>
      <c r="V760" s="20" t="e">
        <f aca="false">-T760</f>
        <v>#VALUE!</v>
      </c>
    </row>
    <row r="761" customFormat="false" ht="15" hidden="false" customHeight="true" outlineLevel="0" collapsed="false">
      <c r="M761" s="17" t="n">
        <v>758</v>
      </c>
      <c r="N761" s="18" t="n">
        <f aca="false">N760-$D$83</f>
        <v>1483.229093269</v>
      </c>
      <c r="O761" s="18" t="n">
        <f aca="false">O760+$D$98</f>
        <v>202125096.828625</v>
      </c>
      <c r="P761" s="19" t="n">
        <v>28.5205</v>
      </c>
      <c r="Q761" s="19" t="n">
        <v>29.4238</v>
      </c>
      <c r="R761" s="19" t="e">
        <f aca="true">OFFSET(M761,-Déphasage,COLUMN(Q761)-COLUMN(M761))+Décalage</f>
        <v>#VALUE!</v>
      </c>
      <c r="S761" s="20" t="e">
        <f aca="false">R761/P761</f>
        <v>#VALUE!</v>
      </c>
      <c r="T761" s="20" t="e">
        <f aca="false">LN(S761)</f>
        <v>#VALUE!</v>
      </c>
      <c r="U761" s="19" t="n">
        <v>0.1196</v>
      </c>
      <c r="V761" s="20" t="e">
        <f aca="false">-T761</f>
        <v>#VALUE!</v>
      </c>
    </row>
    <row r="762" customFormat="false" ht="15" hidden="false" customHeight="true" outlineLevel="0" collapsed="false">
      <c r="M762" s="17" t="n">
        <v>759</v>
      </c>
      <c r="N762" s="18" t="n">
        <f aca="false">N761-$D$83</f>
        <v>1483.22871101469</v>
      </c>
      <c r="O762" s="18" t="n">
        <f aca="false">O761+$D$98</f>
        <v>202125140.118668</v>
      </c>
      <c r="P762" s="19" t="n">
        <v>28.5009</v>
      </c>
      <c r="Q762" s="19" t="n">
        <v>29.436</v>
      </c>
      <c r="R762" s="19" t="e">
        <f aca="true">OFFSET(M762,-Déphasage,COLUMN(Q762)-COLUMN(M762))+Décalage</f>
        <v>#VALUE!</v>
      </c>
      <c r="S762" s="20" t="e">
        <f aca="false">R762/P762</f>
        <v>#VALUE!</v>
      </c>
      <c r="T762" s="20" t="e">
        <f aca="false">LN(S762)</f>
        <v>#VALUE!</v>
      </c>
      <c r="U762" s="19" t="n">
        <v>0.1196</v>
      </c>
      <c r="V762" s="20" t="e">
        <f aca="false">-T762</f>
        <v>#VALUE!</v>
      </c>
    </row>
    <row r="763" customFormat="false" ht="15" hidden="false" customHeight="true" outlineLevel="0" collapsed="false">
      <c r="M763" s="17" t="n">
        <v>760</v>
      </c>
      <c r="N763" s="18" t="n">
        <f aca="false">N762-$D$83</f>
        <v>1483.22832876037</v>
      </c>
      <c r="O763" s="18" t="n">
        <f aca="false">O762+$D$98</f>
        <v>202125183.408712</v>
      </c>
      <c r="P763" s="19" t="n">
        <v>28.4887</v>
      </c>
      <c r="Q763" s="19" t="n">
        <v>29.4336</v>
      </c>
      <c r="R763" s="19" t="e">
        <f aca="true">OFFSET(M763,-Déphasage,COLUMN(Q763)-COLUMN(M763))+Décalage</f>
        <v>#VALUE!</v>
      </c>
      <c r="S763" s="20" t="e">
        <f aca="false">R763/P763</f>
        <v>#VALUE!</v>
      </c>
      <c r="T763" s="20" t="e">
        <f aca="false">LN(S763)</f>
        <v>#VALUE!</v>
      </c>
      <c r="U763" s="19" t="n">
        <v>0.1221</v>
      </c>
      <c r="V763" s="20" t="e">
        <f aca="false">-T763</f>
        <v>#VALUE!</v>
      </c>
    </row>
    <row r="764" customFormat="false" ht="15" hidden="false" customHeight="true" outlineLevel="0" collapsed="false">
      <c r="M764" s="17" t="n">
        <v>761</v>
      </c>
      <c r="N764" s="18" t="n">
        <f aca="false">N763-$D$83</f>
        <v>1483.22794650606</v>
      </c>
      <c r="O764" s="18" t="n">
        <f aca="false">O763+$D$98</f>
        <v>202125226.698755</v>
      </c>
      <c r="P764" s="19" t="n">
        <v>28.4668</v>
      </c>
      <c r="Q764" s="19" t="n">
        <v>29.4287</v>
      </c>
      <c r="R764" s="19" t="e">
        <f aca="true">OFFSET(M764,-Déphasage,COLUMN(Q764)-COLUMN(M764))+Décalage</f>
        <v>#VALUE!</v>
      </c>
      <c r="S764" s="20" t="e">
        <f aca="false">R764/P764</f>
        <v>#VALUE!</v>
      </c>
      <c r="T764" s="20" t="e">
        <f aca="false">LN(S764)</f>
        <v>#VALUE!</v>
      </c>
      <c r="U764" s="19" t="n">
        <v>0.1196</v>
      </c>
      <c r="V764" s="20" t="e">
        <f aca="false">-T764</f>
        <v>#VALUE!</v>
      </c>
    </row>
    <row r="765" customFormat="false" ht="15" hidden="false" customHeight="true" outlineLevel="0" collapsed="false">
      <c r="M765" s="17" t="n">
        <v>762</v>
      </c>
      <c r="N765" s="18" t="n">
        <f aca="false">N764-$D$83</f>
        <v>1483.22756425175</v>
      </c>
      <c r="O765" s="18" t="n">
        <f aca="false">O764+$D$98</f>
        <v>202125269.988798</v>
      </c>
      <c r="P765" s="19" t="n">
        <v>28.4448</v>
      </c>
      <c r="Q765" s="19" t="n">
        <v>29.4336</v>
      </c>
      <c r="R765" s="19" t="e">
        <f aca="true">OFFSET(M765,-Déphasage,COLUMN(Q765)-COLUMN(M765))+Décalage</f>
        <v>#VALUE!</v>
      </c>
      <c r="S765" s="20" t="e">
        <f aca="false">R765/P765</f>
        <v>#VALUE!</v>
      </c>
      <c r="T765" s="20" t="e">
        <f aca="false">LN(S765)</f>
        <v>#VALUE!</v>
      </c>
      <c r="U765" s="19" t="n">
        <v>0.1221</v>
      </c>
      <c r="V765" s="20" t="e">
        <f aca="false">-T765</f>
        <v>#VALUE!</v>
      </c>
    </row>
    <row r="766" customFormat="false" ht="15" hidden="false" customHeight="true" outlineLevel="0" collapsed="false">
      <c r="M766" s="17" t="n">
        <v>763</v>
      </c>
      <c r="N766" s="18" t="n">
        <f aca="false">N765-$D$83</f>
        <v>1483.22718199743</v>
      </c>
      <c r="O766" s="18" t="n">
        <f aca="false">O765+$D$98</f>
        <v>202125313.278841</v>
      </c>
      <c r="P766" s="19" t="n">
        <v>28.4301</v>
      </c>
      <c r="Q766" s="19" t="n">
        <v>29.4287</v>
      </c>
      <c r="R766" s="19" t="e">
        <f aca="true">OFFSET(M766,-Déphasage,COLUMN(Q766)-COLUMN(M766))+Décalage</f>
        <v>#VALUE!</v>
      </c>
      <c r="S766" s="20" t="e">
        <f aca="false">R766/P766</f>
        <v>#VALUE!</v>
      </c>
      <c r="T766" s="20" t="e">
        <f aca="false">LN(S766)</f>
        <v>#VALUE!</v>
      </c>
      <c r="U766" s="19" t="n">
        <v>0.1221</v>
      </c>
      <c r="V766" s="20" t="e">
        <f aca="false">-T766</f>
        <v>#VALUE!</v>
      </c>
    </row>
    <row r="767" customFormat="false" ht="15" hidden="false" customHeight="true" outlineLevel="0" collapsed="false">
      <c r="M767" s="17" t="n">
        <v>764</v>
      </c>
      <c r="N767" s="18" t="n">
        <f aca="false">N766-$D$83</f>
        <v>1483.22679974312</v>
      </c>
      <c r="O767" s="18" t="n">
        <f aca="false">O766+$D$98</f>
        <v>202125356.568885</v>
      </c>
      <c r="P767" s="19" t="n">
        <v>28.4155</v>
      </c>
      <c r="Q767" s="19" t="n">
        <v>29.4287</v>
      </c>
      <c r="R767" s="19" t="e">
        <f aca="true">OFFSET(M767,-Déphasage,COLUMN(Q767)-COLUMN(M767))+Décalage</f>
        <v>#VALUE!</v>
      </c>
      <c r="S767" s="20" t="e">
        <f aca="false">R767/P767</f>
        <v>#VALUE!</v>
      </c>
      <c r="T767" s="20" t="e">
        <f aca="false">LN(S767)</f>
        <v>#VALUE!</v>
      </c>
      <c r="U767" s="19" t="n">
        <v>0.1245</v>
      </c>
      <c r="V767" s="20" t="e">
        <f aca="false">-T767</f>
        <v>#VALUE!</v>
      </c>
    </row>
    <row r="768" customFormat="false" ht="15" hidden="false" customHeight="true" outlineLevel="0" collapsed="false">
      <c r="M768" s="17" t="n">
        <v>765</v>
      </c>
      <c r="N768" s="18" t="n">
        <f aca="false">N767-$D$83</f>
        <v>1483.2264174888</v>
      </c>
      <c r="O768" s="18" t="n">
        <f aca="false">O767+$D$98</f>
        <v>202125399.858928</v>
      </c>
      <c r="P768" s="19" t="n">
        <v>28.3935</v>
      </c>
      <c r="Q768" s="19" t="n">
        <v>29.4287</v>
      </c>
      <c r="R768" s="19" t="e">
        <f aca="true">OFFSET(M768,-Déphasage,COLUMN(Q768)-COLUMN(M768))+Décalage</f>
        <v>#VALUE!</v>
      </c>
      <c r="S768" s="20" t="e">
        <f aca="false">R768/P768</f>
        <v>#VALUE!</v>
      </c>
      <c r="T768" s="20" t="e">
        <f aca="false">LN(S768)</f>
        <v>#VALUE!</v>
      </c>
      <c r="U768" s="19" t="n">
        <v>0.1221</v>
      </c>
      <c r="V768" s="20" t="e">
        <f aca="false">-T768</f>
        <v>#VALUE!</v>
      </c>
    </row>
    <row r="769" customFormat="false" ht="15" hidden="false" customHeight="true" outlineLevel="0" collapsed="false">
      <c r="M769" s="17" t="n">
        <v>766</v>
      </c>
      <c r="N769" s="18" t="n">
        <f aca="false">N768-$D$83</f>
        <v>1483.22603523449</v>
      </c>
      <c r="O769" s="18" t="n">
        <f aca="false">O768+$D$98</f>
        <v>202125443.148971</v>
      </c>
      <c r="P769" s="19" t="n">
        <v>28.374</v>
      </c>
      <c r="Q769" s="19" t="n">
        <v>29.4262</v>
      </c>
      <c r="R769" s="19" t="e">
        <f aca="true">OFFSET(M769,-Déphasage,COLUMN(Q769)-COLUMN(M769))+Décalage</f>
        <v>#VALUE!</v>
      </c>
      <c r="S769" s="20" t="e">
        <f aca="false">R769/P769</f>
        <v>#VALUE!</v>
      </c>
      <c r="T769" s="20" t="e">
        <f aca="false">LN(S769)</f>
        <v>#VALUE!</v>
      </c>
      <c r="U769" s="19" t="n">
        <v>0.1221</v>
      </c>
      <c r="V769" s="20" t="e">
        <f aca="false">-T769</f>
        <v>#VALUE!</v>
      </c>
    </row>
    <row r="770" customFormat="false" ht="15" hidden="false" customHeight="true" outlineLevel="0" collapsed="false">
      <c r="M770" s="17" t="n">
        <v>767</v>
      </c>
      <c r="N770" s="18" t="n">
        <f aca="false">N769-$D$83</f>
        <v>1483.22565298018</v>
      </c>
      <c r="O770" s="18" t="n">
        <f aca="false">O769+$D$98</f>
        <v>202125486.439015</v>
      </c>
      <c r="P770" s="19" t="n">
        <v>28.3593</v>
      </c>
      <c r="Q770" s="19" t="n">
        <v>29.4311</v>
      </c>
      <c r="R770" s="19" t="e">
        <f aca="true">OFFSET(M770,-Déphasage,COLUMN(Q770)-COLUMN(M770))+Décalage</f>
        <v>#VALUE!</v>
      </c>
      <c r="S770" s="20" t="e">
        <f aca="false">R770/P770</f>
        <v>#VALUE!</v>
      </c>
      <c r="T770" s="20" t="e">
        <f aca="false">LN(S770)</f>
        <v>#VALUE!</v>
      </c>
      <c r="U770" s="19" t="n">
        <v>0.1221</v>
      </c>
      <c r="V770" s="20" t="e">
        <f aca="false">-T770</f>
        <v>#VALUE!</v>
      </c>
    </row>
    <row r="771" customFormat="false" ht="15" hidden="false" customHeight="true" outlineLevel="0" collapsed="false">
      <c r="M771" s="17" t="n">
        <v>768</v>
      </c>
      <c r="N771" s="18" t="n">
        <f aca="false">N770-$D$83</f>
        <v>1483.22527072586</v>
      </c>
      <c r="O771" s="18" t="n">
        <f aca="false">O770+$D$98</f>
        <v>202125529.729058</v>
      </c>
      <c r="P771" s="19" t="n">
        <v>28.3423</v>
      </c>
      <c r="Q771" s="19" t="n">
        <v>29.4262</v>
      </c>
      <c r="R771" s="19" t="e">
        <f aca="true">OFFSET(M771,-Déphasage,COLUMN(Q771)-COLUMN(M771))+Décalage</f>
        <v>#VALUE!</v>
      </c>
      <c r="S771" s="20" t="e">
        <f aca="false">R771/P771</f>
        <v>#VALUE!</v>
      </c>
      <c r="T771" s="20" t="e">
        <f aca="false">LN(S771)</f>
        <v>#VALUE!</v>
      </c>
      <c r="U771" s="19" t="n">
        <v>0.1221</v>
      </c>
      <c r="V771" s="20" t="e">
        <f aca="false">-T771</f>
        <v>#VALUE!</v>
      </c>
    </row>
    <row r="772" customFormat="false" ht="15" hidden="false" customHeight="true" outlineLevel="0" collapsed="false">
      <c r="M772" s="17" t="n">
        <v>769</v>
      </c>
      <c r="N772" s="18" t="n">
        <f aca="false">N771-$D$83</f>
        <v>1483.22488847155</v>
      </c>
      <c r="O772" s="18" t="n">
        <f aca="false">O771+$D$98</f>
        <v>202125573.019101</v>
      </c>
      <c r="P772" s="19" t="n">
        <v>28.3227</v>
      </c>
      <c r="Q772" s="19" t="n">
        <v>29.4214</v>
      </c>
      <c r="R772" s="19" t="e">
        <f aca="true">OFFSET(M772,-Déphasage,COLUMN(Q772)-COLUMN(M772))+Décalage</f>
        <v>#VALUE!</v>
      </c>
      <c r="S772" s="20" t="e">
        <f aca="false">R772/P772</f>
        <v>#VALUE!</v>
      </c>
      <c r="T772" s="20" t="e">
        <f aca="false">LN(S772)</f>
        <v>#VALUE!</v>
      </c>
      <c r="U772" s="19" t="n">
        <v>0.1221</v>
      </c>
      <c r="V772" s="20" t="e">
        <f aca="false">-T772</f>
        <v>#VALUE!</v>
      </c>
    </row>
    <row r="773" customFormat="false" ht="15" hidden="false" customHeight="true" outlineLevel="0" collapsed="false">
      <c r="M773" s="17" t="n">
        <v>770</v>
      </c>
      <c r="N773" s="18" t="n">
        <f aca="false">N772-$D$83</f>
        <v>1483.22450621723</v>
      </c>
      <c r="O773" s="18" t="n">
        <f aca="false">O772+$D$98</f>
        <v>202125616.309145</v>
      </c>
      <c r="P773" s="19" t="n">
        <v>28.3081</v>
      </c>
      <c r="Q773" s="19" t="n">
        <v>29.4189</v>
      </c>
      <c r="R773" s="19" t="e">
        <f aca="true">OFFSET(M773,-Déphasage,COLUMN(Q773)-COLUMN(M773))+Décalage</f>
        <v>#VALUE!</v>
      </c>
      <c r="S773" s="20" t="e">
        <f aca="false">R773/P773</f>
        <v>#VALUE!</v>
      </c>
      <c r="T773" s="20" t="e">
        <f aca="false">LN(S773)</f>
        <v>#VALUE!</v>
      </c>
      <c r="U773" s="19" t="n">
        <v>0.1196</v>
      </c>
      <c r="V773" s="20" t="e">
        <f aca="false">-T773</f>
        <v>#VALUE!</v>
      </c>
    </row>
    <row r="774" customFormat="false" ht="15" hidden="false" customHeight="true" outlineLevel="0" collapsed="false">
      <c r="M774" s="17" t="n">
        <v>771</v>
      </c>
      <c r="N774" s="18" t="n">
        <f aca="false">N773-$D$83</f>
        <v>1483.22412396292</v>
      </c>
      <c r="O774" s="18" t="n">
        <f aca="false">O773+$D$98</f>
        <v>202125659.599188</v>
      </c>
      <c r="P774" s="19" t="n">
        <v>28.2959</v>
      </c>
      <c r="Q774" s="19" t="n">
        <v>29.4189</v>
      </c>
      <c r="R774" s="19" t="e">
        <f aca="true">OFFSET(M774,-Déphasage,COLUMN(Q774)-COLUMN(M774))+Décalage</f>
        <v>#VALUE!</v>
      </c>
      <c r="S774" s="20" t="e">
        <f aca="false">R774/P774</f>
        <v>#VALUE!</v>
      </c>
      <c r="T774" s="20" t="e">
        <f aca="false">LN(S774)</f>
        <v>#VALUE!</v>
      </c>
      <c r="U774" s="19" t="n">
        <v>0.1196</v>
      </c>
      <c r="V774" s="20" t="e">
        <f aca="false">-T774</f>
        <v>#VALUE!</v>
      </c>
    </row>
    <row r="775" customFormat="false" ht="15" hidden="false" customHeight="true" outlineLevel="0" collapsed="false">
      <c r="M775" s="17" t="n">
        <v>772</v>
      </c>
      <c r="N775" s="18" t="n">
        <f aca="false">N774-$D$83</f>
        <v>1483.2237417086</v>
      </c>
      <c r="O775" s="18" t="n">
        <f aca="false">O774+$D$98</f>
        <v>202125702.889231</v>
      </c>
      <c r="P775" s="19" t="n">
        <v>28.2715</v>
      </c>
      <c r="Q775" s="19" t="n">
        <v>29.4189</v>
      </c>
      <c r="R775" s="19" t="e">
        <f aca="true">OFFSET(M775,-Déphasage,COLUMN(Q775)-COLUMN(M775))+Décalage</f>
        <v>#VALUE!</v>
      </c>
      <c r="S775" s="20" t="e">
        <f aca="false">R775/P775</f>
        <v>#VALUE!</v>
      </c>
      <c r="T775" s="20" t="e">
        <f aca="false">LN(S775)</f>
        <v>#VALUE!</v>
      </c>
      <c r="U775" s="19" t="n">
        <v>0.1196</v>
      </c>
      <c r="V775" s="20" t="e">
        <f aca="false">-T775</f>
        <v>#VALUE!</v>
      </c>
    </row>
    <row r="776" customFormat="false" ht="15" hidden="false" customHeight="true" outlineLevel="0" collapsed="false">
      <c r="M776" s="17" t="n">
        <v>773</v>
      </c>
      <c r="N776" s="18" t="n">
        <f aca="false">N775-$D$83</f>
        <v>1483.22335945429</v>
      </c>
      <c r="O776" s="18" t="n">
        <f aca="false">O775+$D$98</f>
        <v>202125746.179274</v>
      </c>
      <c r="P776" s="19" t="n">
        <v>28.2592</v>
      </c>
      <c r="Q776" s="19" t="n">
        <v>29.4043</v>
      </c>
      <c r="R776" s="19" t="e">
        <f aca="true">OFFSET(M776,-Déphasage,COLUMN(Q776)-COLUMN(M776))+Décalage</f>
        <v>#VALUE!</v>
      </c>
      <c r="S776" s="20" t="e">
        <f aca="false">R776/P776</f>
        <v>#VALUE!</v>
      </c>
      <c r="T776" s="20" t="e">
        <f aca="false">LN(S776)</f>
        <v>#VALUE!</v>
      </c>
      <c r="U776" s="19" t="n">
        <v>0.1221</v>
      </c>
      <c r="V776" s="20" t="e">
        <f aca="false">-T776</f>
        <v>#VALUE!</v>
      </c>
    </row>
    <row r="777" customFormat="false" ht="15" hidden="false" customHeight="true" outlineLevel="0" collapsed="false">
      <c r="M777" s="17" t="n">
        <v>774</v>
      </c>
      <c r="N777" s="18" t="n">
        <f aca="false">N776-$D$83</f>
        <v>1483.22297719998</v>
      </c>
      <c r="O777" s="18" t="n">
        <f aca="false">O776+$D$98</f>
        <v>202125789.469318</v>
      </c>
      <c r="P777" s="19" t="n">
        <v>28.2422</v>
      </c>
      <c r="Q777" s="19" t="n">
        <v>29.3969</v>
      </c>
      <c r="R777" s="19" t="e">
        <f aca="true">OFFSET(M777,-Déphasage,COLUMN(Q777)-COLUMN(M777))+Décalage</f>
        <v>#VALUE!</v>
      </c>
      <c r="S777" s="20" t="e">
        <f aca="false">R777/P777</f>
        <v>#VALUE!</v>
      </c>
      <c r="T777" s="20" t="e">
        <f aca="false">LN(S777)</f>
        <v>#VALUE!</v>
      </c>
      <c r="U777" s="19" t="n">
        <v>0.1221</v>
      </c>
      <c r="V777" s="20" t="e">
        <f aca="false">-T777</f>
        <v>#VALUE!</v>
      </c>
    </row>
    <row r="778" customFormat="false" ht="15" hidden="false" customHeight="true" outlineLevel="0" collapsed="false">
      <c r="M778" s="17" t="n">
        <v>775</v>
      </c>
      <c r="N778" s="18" t="n">
        <f aca="false">N777-$D$83</f>
        <v>1483.22259494566</v>
      </c>
      <c r="O778" s="18" t="n">
        <f aca="false">O777+$D$98</f>
        <v>202125832.759361</v>
      </c>
      <c r="P778" s="19" t="n">
        <v>28.2251</v>
      </c>
      <c r="Q778" s="19" t="n">
        <v>29.3896</v>
      </c>
      <c r="R778" s="19" t="e">
        <f aca="true">OFFSET(M778,-Déphasage,COLUMN(Q778)-COLUMN(M778))+Décalage</f>
        <v>#VALUE!</v>
      </c>
      <c r="S778" s="20" t="e">
        <f aca="false">R778/P778</f>
        <v>#VALUE!</v>
      </c>
      <c r="T778" s="20" t="e">
        <f aca="false">LN(S778)</f>
        <v>#VALUE!</v>
      </c>
      <c r="U778" s="19" t="n">
        <v>0.1221</v>
      </c>
      <c r="V778" s="20" t="e">
        <f aca="false">-T778</f>
        <v>#VALUE!</v>
      </c>
    </row>
    <row r="779" customFormat="false" ht="15" hidden="false" customHeight="true" outlineLevel="0" collapsed="false">
      <c r="M779" s="17" t="n">
        <v>776</v>
      </c>
      <c r="N779" s="18" t="n">
        <f aca="false">N778-$D$83</f>
        <v>1483.22221269135</v>
      </c>
      <c r="O779" s="18" t="n">
        <f aca="false">O778+$D$98</f>
        <v>202125876.049404</v>
      </c>
      <c r="P779" s="19" t="n">
        <v>28.2104</v>
      </c>
      <c r="Q779" s="19" t="n">
        <v>29.3799</v>
      </c>
      <c r="R779" s="19" t="e">
        <f aca="true">OFFSET(M779,-Déphasage,COLUMN(Q779)-COLUMN(M779))+Décalage</f>
        <v>#VALUE!</v>
      </c>
      <c r="S779" s="20" t="e">
        <f aca="false">R779/P779</f>
        <v>#VALUE!</v>
      </c>
      <c r="T779" s="20" t="e">
        <f aca="false">LN(S779)</f>
        <v>#VALUE!</v>
      </c>
      <c r="U779" s="19" t="n">
        <v>0.1196</v>
      </c>
      <c r="V779" s="20" t="e">
        <f aca="false">-T779</f>
        <v>#VALUE!</v>
      </c>
    </row>
    <row r="780" customFormat="false" ht="15" hidden="false" customHeight="true" outlineLevel="0" collapsed="false">
      <c r="M780" s="17" t="n">
        <v>777</v>
      </c>
      <c r="N780" s="18" t="n">
        <f aca="false">N779-$D$83</f>
        <v>1483.22183043703</v>
      </c>
      <c r="O780" s="18" t="n">
        <f aca="false">O779+$D$98</f>
        <v>202125919.339448</v>
      </c>
      <c r="P780" s="19" t="n">
        <v>28.1958</v>
      </c>
      <c r="Q780" s="19" t="n">
        <v>29.3701</v>
      </c>
      <c r="R780" s="19" t="e">
        <f aca="true">OFFSET(M780,-Déphasage,COLUMN(Q780)-COLUMN(M780))+Décalage</f>
        <v>#VALUE!</v>
      </c>
      <c r="S780" s="20" t="e">
        <f aca="false">R780/P780</f>
        <v>#VALUE!</v>
      </c>
      <c r="T780" s="20" t="e">
        <f aca="false">LN(S780)</f>
        <v>#VALUE!</v>
      </c>
      <c r="U780" s="19" t="n">
        <v>0.1196</v>
      </c>
      <c r="V780" s="20" t="e">
        <f aca="false">-T780</f>
        <v>#VALUE!</v>
      </c>
    </row>
    <row r="781" customFormat="false" ht="15" hidden="false" customHeight="true" outlineLevel="0" collapsed="false">
      <c r="M781" s="17" t="n">
        <v>778</v>
      </c>
      <c r="N781" s="18" t="n">
        <f aca="false">N780-$D$83</f>
        <v>1483.22144818272</v>
      </c>
      <c r="O781" s="18" t="n">
        <f aca="false">O780+$D$98</f>
        <v>202125962.629491</v>
      </c>
      <c r="P781" s="19" t="n">
        <v>28.1738</v>
      </c>
      <c r="Q781" s="19" t="n">
        <v>29.353</v>
      </c>
      <c r="R781" s="19" t="e">
        <f aca="true">OFFSET(M781,-Déphasage,COLUMN(Q781)-COLUMN(M781))+Décalage</f>
        <v>#VALUE!</v>
      </c>
      <c r="S781" s="20" t="e">
        <f aca="false">R781/P781</f>
        <v>#VALUE!</v>
      </c>
      <c r="T781" s="20" t="e">
        <f aca="false">LN(S781)</f>
        <v>#VALUE!</v>
      </c>
      <c r="U781" s="19" t="n">
        <v>0.1221</v>
      </c>
      <c r="V781" s="20" t="e">
        <f aca="false">-T781</f>
        <v>#VALUE!</v>
      </c>
    </row>
    <row r="782" customFormat="false" ht="15" hidden="false" customHeight="true" outlineLevel="0" collapsed="false">
      <c r="M782" s="17" t="n">
        <v>779</v>
      </c>
      <c r="N782" s="18" t="n">
        <f aca="false">N781-$D$83</f>
        <v>1483.2210659284</v>
      </c>
      <c r="O782" s="18" t="n">
        <f aca="false">O781+$D$98</f>
        <v>202126005.919534</v>
      </c>
      <c r="P782" s="19" t="n">
        <v>28.1591</v>
      </c>
      <c r="Q782" s="19" t="n">
        <v>29.3457</v>
      </c>
      <c r="R782" s="19" t="e">
        <f aca="true">OFFSET(M782,-Déphasage,COLUMN(Q782)-COLUMN(M782))+Décalage</f>
        <v>#VALUE!</v>
      </c>
      <c r="S782" s="20" t="e">
        <f aca="false">R782/P782</f>
        <v>#VALUE!</v>
      </c>
      <c r="T782" s="20" t="e">
        <f aca="false">LN(S782)</f>
        <v>#VALUE!</v>
      </c>
      <c r="U782" s="19" t="n">
        <v>0.1196</v>
      </c>
      <c r="V782" s="20" t="e">
        <f aca="false">-T782</f>
        <v>#VALUE!</v>
      </c>
    </row>
    <row r="783" customFormat="false" ht="15" hidden="false" customHeight="true" outlineLevel="0" collapsed="false">
      <c r="M783" s="17" t="n">
        <v>780</v>
      </c>
      <c r="N783" s="18" t="n">
        <f aca="false">N782-$D$83</f>
        <v>1483.22068367409</v>
      </c>
      <c r="O783" s="18" t="n">
        <f aca="false">O782+$D$98</f>
        <v>202126049.209577</v>
      </c>
      <c r="P783" s="19" t="n">
        <v>28.1494</v>
      </c>
      <c r="Q783" s="19" t="n">
        <v>29.331</v>
      </c>
      <c r="R783" s="19" t="e">
        <f aca="true">OFFSET(M783,-Déphasage,COLUMN(Q783)-COLUMN(M783))+Décalage</f>
        <v>#VALUE!</v>
      </c>
      <c r="S783" s="20" t="e">
        <f aca="false">R783/P783</f>
        <v>#VALUE!</v>
      </c>
      <c r="T783" s="20" t="e">
        <f aca="false">LN(S783)</f>
        <v>#VALUE!</v>
      </c>
      <c r="U783" s="19" t="n">
        <v>0.1221</v>
      </c>
      <c r="V783" s="20" t="e">
        <f aca="false">-T783</f>
        <v>#VALUE!</v>
      </c>
    </row>
    <row r="784" customFormat="false" ht="15" hidden="false" customHeight="true" outlineLevel="0" collapsed="false">
      <c r="M784" s="17" t="n">
        <v>781</v>
      </c>
      <c r="N784" s="18" t="n">
        <f aca="false">N783-$D$83</f>
        <v>1483.22030141978</v>
      </c>
      <c r="O784" s="18" t="n">
        <f aca="false">O783+$D$98</f>
        <v>202126092.499621</v>
      </c>
      <c r="P784" s="19" t="n">
        <v>28.125</v>
      </c>
      <c r="Q784" s="19" t="n">
        <v>29.3188</v>
      </c>
      <c r="R784" s="19" t="e">
        <f aca="true">OFFSET(M784,-Déphasage,COLUMN(Q784)-COLUMN(M784))+Décalage</f>
        <v>#VALUE!</v>
      </c>
      <c r="S784" s="20" t="e">
        <f aca="false">R784/P784</f>
        <v>#VALUE!</v>
      </c>
      <c r="T784" s="20" t="e">
        <f aca="false">LN(S784)</f>
        <v>#VALUE!</v>
      </c>
      <c r="U784" s="19" t="n">
        <v>0.1196</v>
      </c>
      <c r="V784" s="20" t="e">
        <f aca="false">-T784</f>
        <v>#VALUE!</v>
      </c>
    </row>
    <row r="785" customFormat="false" ht="15" hidden="false" customHeight="true" outlineLevel="0" collapsed="false">
      <c r="M785" s="17" t="n">
        <v>782</v>
      </c>
      <c r="N785" s="18" t="n">
        <f aca="false">N784-$D$83</f>
        <v>1483.21991916546</v>
      </c>
      <c r="O785" s="18" t="n">
        <f aca="false">O784+$D$98</f>
        <v>202126135.789664</v>
      </c>
      <c r="P785" s="19" t="n">
        <v>28.1201</v>
      </c>
      <c r="Q785" s="19" t="n">
        <v>29.3017</v>
      </c>
      <c r="R785" s="19" t="e">
        <f aca="true">OFFSET(M785,-Déphasage,COLUMN(Q785)-COLUMN(M785))+Décalage</f>
        <v>#VALUE!</v>
      </c>
      <c r="S785" s="20" t="e">
        <f aca="false">R785/P785</f>
        <v>#VALUE!</v>
      </c>
      <c r="T785" s="20" t="e">
        <f aca="false">LN(S785)</f>
        <v>#VALUE!</v>
      </c>
      <c r="U785" s="19" t="n">
        <v>0.1221</v>
      </c>
      <c r="V785" s="20" t="e">
        <f aca="false">-T785</f>
        <v>#VALUE!</v>
      </c>
    </row>
    <row r="786" customFormat="false" ht="15" hidden="false" customHeight="true" outlineLevel="0" collapsed="false">
      <c r="M786" s="17" t="n">
        <v>783</v>
      </c>
      <c r="N786" s="18" t="n">
        <f aca="false">N785-$D$83</f>
        <v>1483.21953691115</v>
      </c>
      <c r="O786" s="18" t="n">
        <f aca="false">O785+$D$98</f>
        <v>202126179.079707</v>
      </c>
      <c r="P786" s="19" t="n">
        <v>28.103</v>
      </c>
      <c r="Q786" s="19" t="n">
        <v>29.2895</v>
      </c>
      <c r="R786" s="19" t="e">
        <f aca="true">OFFSET(M786,-Déphasage,COLUMN(Q786)-COLUMN(M786))+Décalage</f>
        <v>#VALUE!</v>
      </c>
      <c r="S786" s="20" t="e">
        <f aca="false">R786/P786</f>
        <v>#VALUE!</v>
      </c>
      <c r="T786" s="20" t="e">
        <f aca="false">LN(S786)</f>
        <v>#VALUE!</v>
      </c>
      <c r="U786" s="19" t="n">
        <v>0.1221</v>
      </c>
      <c r="V786" s="20" t="e">
        <f aca="false">-T786</f>
        <v>#VALUE!</v>
      </c>
    </row>
    <row r="787" customFormat="false" ht="15" hidden="false" customHeight="true" outlineLevel="0" collapsed="false">
      <c r="M787" s="17" t="n">
        <v>784</v>
      </c>
      <c r="N787" s="18" t="n">
        <f aca="false">N786-$D$83</f>
        <v>1483.21915465683</v>
      </c>
      <c r="O787" s="18" t="n">
        <f aca="false">O786+$D$98</f>
        <v>202126222.369751</v>
      </c>
      <c r="P787" s="19" t="n">
        <v>28.0859</v>
      </c>
      <c r="Q787" s="19" t="n">
        <v>29.2724</v>
      </c>
      <c r="R787" s="19" t="e">
        <f aca="true">OFFSET(M787,-Déphasage,COLUMN(Q787)-COLUMN(M787))+Décalage</f>
        <v>#VALUE!</v>
      </c>
      <c r="S787" s="20" t="e">
        <f aca="false">R787/P787</f>
        <v>#VALUE!</v>
      </c>
      <c r="T787" s="20" t="e">
        <f aca="false">LN(S787)</f>
        <v>#VALUE!</v>
      </c>
      <c r="U787" s="19" t="n">
        <v>0.1221</v>
      </c>
      <c r="V787" s="20" t="e">
        <f aca="false">-T787</f>
        <v>#VALUE!</v>
      </c>
    </row>
    <row r="788" customFormat="false" ht="15" hidden="false" customHeight="true" outlineLevel="0" collapsed="false">
      <c r="M788" s="17" t="n">
        <v>785</v>
      </c>
      <c r="N788" s="18" t="n">
        <f aca="false">N787-$D$83</f>
        <v>1483.21877240252</v>
      </c>
      <c r="O788" s="18" t="n">
        <f aca="false">O787+$D$98</f>
        <v>202126265.659794</v>
      </c>
      <c r="P788" s="19" t="n">
        <v>28.0761</v>
      </c>
      <c r="Q788" s="19" t="n">
        <v>29.2578</v>
      </c>
      <c r="R788" s="19" t="e">
        <f aca="true">OFFSET(M788,-Déphasage,COLUMN(Q788)-COLUMN(M788))+Décalage</f>
        <v>#VALUE!</v>
      </c>
      <c r="S788" s="20" t="e">
        <f aca="false">R788/P788</f>
        <v>#VALUE!</v>
      </c>
      <c r="T788" s="20" t="e">
        <f aca="false">LN(S788)</f>
        <v>#VALUE!</v>
      </c>
      <c r="U788" s="19" t="n">
        <v>0.1221</v>
      </c>
      <c r="V788" s="20" t="e">
        <f aca="false">-T788</f>
        <v>#VALUE!</v>
      </c>
    </row>
    <row r="789" customFormat="false" ht="15" hidden="false" customHeight="true" outlineLevel="0" collapsed="false">
      <c r="M789" s="17" t="n">
        <v>786</v>
      </c>
      <c r="N789" s="18" t="n">
        <f aca="false">N788-$D$83</f>
        <v>1483.21839014821</v>
      </c>
      <c r="O789" s="18" t="n">
        <f aca="false">O788+$D$98</f>
        <v>202126308.949837</v>
      </c>
      <c r="P789" s="19" t="n">
        <v>28.0615</v>
      </c>
      <c r="Q789" s="19" t="n">
        <v>29.2456</v>
      </c>
      <c r="R789" s="19" t="e">
        <f aca="true">OFFSET(M789,-Déphasage,COLUMN(Q789)-COLUMN(M789))+Décalage</f>
        <v>#VALUE!</v>
      </c>
      <c r="S789" s="20" t="e">
        <f aca="false">R789/P789</f>
        <v>#VALUE!</v>
      </c>
      <c r="T789" s="20" t="e">
        <f aca="false">LN(S789)</f>
        <v>#VALUE!</v>
      </c>
      <c r="U789" s="19" t="n">
        <v>0.1221</v>
      </c>
      <c r="V789" s="20" t="e">
        <f aca="false">-T789</f>
        <v>#VALUE!</v>
      </c>
    </row>
    <row r="790" customFormat="false" ht="15" hidden="false" customHeight="true" outlineLevel="0" collapsed="false">
      <c r="M790" s="17" t="n">
        <v>787</v>
      </c>
      <c r="N790" s="18" t="n">
        <f aca="false">N789-$D$83</f>
        <v>1483.21800789389</v>
      </c>
      <c r="O790" s="18" t="n">
        <f aca="false">O789+$D$98</f>
        <v>202126352.239881</v>
      </c>
      <c r="P790" s="19" t="n">
        <v>28.042</v>
      </c>
      <c r="Q790" s="19" t="n">
        <v>29.226</v>
      </c>
      <c r="R790" s="19" t="e">
        <f aca="true">OFFSET(M790,-Déphasage,COLUMN(Q790)-COLUMN(M790))+Décalage</f>
        <v>#VALUE!</v>
      </c>
      <c r="S790" s="20" t="e">
        <f aca="false">R790/P790</f>
        <v>#VALUE!</v>
      </c>
      <c r="T790" s="20" t="e">
        <f aca="false">LN(S790)</f>
        <v>#VALUE!</v>
      </c>
      <c r="U790" s="19" t="n">
        <v>0.1221</v>
      </c>
      <c r="V790" s="20" t="e">
        <f aca="false">-T790</f>
        <v>#VALUE!</v>
      </c>
    </row>
    <row r="791" customFormat="false" ht="15" hidden="false" customHeight="true" outlineLevel="0" collapsed="false">
      <c r="M791" s="17" t="n">
        <v>788</v>
      </c>
      <c r="N791" s="18" t="n">
        <f aca="false">N790-$D$83</f>
        <v>1483.21762563958</v>
      </c>
      <c r="O791" s="18" t="n">
        <f aca="false">O790+$D$98</f>
        <v>202126395.529924</v>
      </c>
      <c r="P791" s="19" t="n">
        <v>28.0322</v>
      </c>
      <c r="Q791" s="19" t="n">
        <v>29.2041</v>
      </c>
      <c r="R791" s="19" t="e">
        <f aca="true">OFFSET(M791,-Déphasage,COLUMN(Q791)-COLUMN(M791))+Décalage</f>
        <v>#VALUE!</v>
      </c>
      <c r="S791" s="20" t="e">
        <f aca="false">R791/P791</f>
        <v>#VALUE!</v>
      </c>
      <c r="T791" s="20" t="e">
        <f aca="false">LN(S791)</f>
        <v>#VALUE!</v>
      </c>
      <c r="U791" s="19" t="n">
        <v>0.1221</v>
      </c>
      <c r="V791" s="20" t="e">
        <f aca="false">-T791</f>
        <v>#VALUE!</v>
      </c>
    </row>
    <row r="792" customFormat="false" ht="15" hidden="false" customHeight="true" outlineLevel="0" collapsed="false">
      <c r="M792" s="17" t="n">
        <v>789</v>
      </c>
      <c r="N792" s="18" t="n">
        <f aca="false">N791-$D$83</f>
        <v>1483.21724338526</v>
      </c>
      <c r="O792" s="18" t="n">
        <f aca="false">O791+$D$98</f>
        <v>202126438.819967</v>
      </c>
      <c r="P792" s="19" t="n">
        <v>28.0102</v>
      </c>
      <c r="Q792" s="19" t="n">
        <v>29.1967</v>
      </c>
      <c r="R792" s="19" t="e">
        <f aca="true">OFFSET(M792,-Déphasage,COLUMN(Q792)-COLUMN(M792))+Décalage</f>
        <v>#VALUE!</v>
      </c>
      <c r="S792" s="20" t="e">
        <f aca="false">R792/P792</f>
        <v>#VALUE!</v>
      </c>
      <c r="T792" s="20" t="e">
        <f aca="false">LN(S792)</f>
        <v>#VALUE!</v>
      </c>
      <c r="U792" s="19" t="n">
        <v>0.1221</v>
      </c>
      <c r="V792" s="20" t="e">
        <f aca="false">-T792</f>
        <v>#VALUE!</v>
      </c>
    </row>
    <row r="793" customFormat="false" ht="15" hidden="false" customHeight="true" outlineLevel="0" collapsed="false">
      <c r="M793" s="17" t="n">
        <v>790</v>
      </c>
      <c r="N793" s="18" t="n">
        <f aca="false">N792-$D$83</f>
        <v>1483.21686113095</v>
      </c>
      <c r="O793" s="18" t="n">
        <f aca="false">O792+$D$98</f>
        <v>202126482.11001</v>
      </c>
      <c r="P793" s="19" t="n">
        <v>28.0029</v>
      </c>
      <c r="Q793" s="19" t="n">
        <v>29.1723</v>
      </c>
      <c r="R793" s="19" t="e">
        <f aca="true">OFFSET(M793,-Déphasage,COLUMN(Q793)-COLUMN(M793))+Décalage</f>
        <v>#VALUE!</v>
      </c>
      <c r="S793" s="20" t="e">
        <f aca="false">R793/P793</f>
        <v>#VALUE!</v>
      </c>
      <c r="T793" s="20" t="e">
        <f aca="false">LN(S793)</f>
        <v>#VALUE!</v>
      </c>
      <c r="U793" s="19" t="n">
        <v>0.1221</v>
      </c>
      <c r="V793" s="20" t="e">
        <f aca="false">-T793</f>
        <v>#VALUE!</v>
      </c>
    </row>
    <row r="794" customFormat="false" ht="15" hidden="false" customHeight="true" outlineLevel="0" collapsed="false">
      <c r="M794" s="17" t="n">
        <v>791</v>
      </c>
      <c r="N794" s="18" t="n">
        <f aca="false">N793-$D$83</f>
        <v>1483.21647887663</v>
      </c>
      <c r="O794" s="18" t="n">
        <f aca="false">O793+$D$98</f>
        <v>202126525.400054</v>
      </c>
      <c r="P794" s="19" t="n">
        <v>27.9834</v>
      </c>
      <c r="Q794" s="19" t="n">
        <v>29.1528</v>
      </c>
      <c r="R794" s="19" t="e">
        <f aca="true">OFFSET(M794,-Déphasage,COLUMN(Q794)-COLUMN(M794))+Décalage</f>
        <v>#VALUE!</v>
      </c>
      <c r="S794" s="20" t="e">
        <f aca="false">R794/P794</f>
        <v>#VALUE!</v>
      </c>
      <c r="T794" s="20" t="e">
        <f aca="false">LN(S794)</f>
        <v>#VALUE!</v>
      </c>
      <c r="U794" s="19" t="n">
        <v>0.1196</v>
      </c>
      <c r="V794" s="20" t="e">
        <f aca="false">-T794</f>
        <v>#VALUE!</v>
      </c>
    </row>
    <row r="795" customFormat="false" ht="15" hidden="false" customHeight="true" outlineLevel="0" collapsed="false">
      <c r="M795" s="17" t="n">
        <v>792</v>
      </c>
      <c r="N795" s="18" t="n">
        <f aca="false">N794-$D$83</f>
        <v>1483.21609662232</v>
      </c>
      <c r="O795" s="18" t="n">
        <f aca="false">O794+$D$98</f>
        <v>202126568.690097</v>
      </c>
      <c r="P795" s="19" t="n">
        <v>27.9687</v>
      </c>
      <c r="Q795" s="19" t="n">
        <v>29.1455</v>
      </c>
      <c r="R795" s="19" t="e">
        <f aca="true">OFFSET(M795,-Déphasage,COLUMN(Q795)-COLUMN(M795))+Décalage</f>
        <v>#VALUE!</v>
      </c>
      <c r="S795" s="20" t="e">
        <f aca="false">R795/P795</f>
        <v>#VALUE!</v>
      </c>
      <c r="T795" s="20" t="e">
        <f aca="false">LN(S795)</f>
        <v>#VALUE!</v>
      </c>
      <c r="U795" s="19" t="n">
        <v>0.1221</v>
      </c>
      <c r="V795" s="20" t="e">
        <f aca="false">-T795</f>
        <v>#VALUE!</v>
      </c>
    </row>
    <row r="796" customFormat="false" ht="15" hidden="false" customHeight="true" outlineLevel="0" collapsed="false">
      <c r="M796" s="17" t="n">
        <v>793</v>
      </c>
      <c r="N796" s="18" t="n">
        <f aca="false">N795-$D$83</f>
        <v>1483.21571436801</v>
      </c>
      <c r="O796" s="18" t="n">
        <f aca="false">O795+$D$98</f>
        <v>202126611.98014</v>
      </c>
      <c r="P796" s="19" t="n">
        <v>27.9541</v>
      </c>
      <c r="Q796" s="19" t="n">
        <v>29.1259</v>
      </c>
      <c r="R796" s="19" t="e">
        <f aca="true">OFFSET(M796,-Déphasage,COLUMN(Q796)-COLUMN(M796))+Décalage</f>
        <v>#VALUE!</v>
      </c>
      <c r="S796" s="20" t="e">
        <f aca="false">R796/P796</f>
        <v>#VALUE!</v>
      </c>
      <c r="T796" s="20" t="e">
        <f aca="false">LN(S796)</f>
        <v>#VALUE!</v>
      </c>
      <c r="U796" s="19" t="n">
        <v>0.1221</v>
      </c>
      <c r="V796" s="20" t="e">
        <f aca="false">-T796</f>
        <v>#VALUE!</v>
      </c>
    </row>
    <row r="797" customFormat="false" ht="15" hidden="false" customHeight="true" outlineLevel="0" collapsed="false">
      <c r="M797" s="17" t="n">
        <v>794</v>
      </c>
      <c r="N797" s="18" t="n">
        <f aca="false">N796-$D$83</f>
        <v>1483.21533211369</v>
      </c>
      <c r="O797" s="18" t="n">
        <f aca="false">O796+$D$98</f>
        <v>202126655.270184</v>
      </c>
      <c r="P797" s="19" t="n">
        <v>27.9394</v>
      </c>
      <c r="Q797" s="19" t="n">
        <v>29.1064</v>
      </c>
      <c r="R797" s="19" t="e">
        <f aca="true">OFFSET(M797,-Déphasage,COLUMN(Q797)-COLUMN(M797))+Décalage</f>
        <v>#VALUE!</v>
      </c>
      <c r="S797" s="20" t="e">
        <f aca="false">R797/P797</f>
        <v>#VALUE!</v>
      </c>
      <c r="T797" s="20" t="e">
        <f aca="false">LN(S797)</f>
        <v>#VALUE!</v>
      </c>
      <c r="U797" s="19" t="n">
        <v>0.1221</v>
      </c>
      <c r="V797" s="20" t="e">
        <f aca="false">-T797</f>
        <v>#VALUE!</v>
      </c>
    </row>
    <row r="798" customFormat="false" ht="15" hidden="false" customHeight="true" outlineLevel="0" collapsed="false">
      <c r="M798" s="17" t="n">
        <v>795</v>
      </c>
      <c r="N798" s="18" t="n">
        <f aca="false">N797-$D$83</f>
        <v>1483.21494985938</v>
      </c>
      <c r="O798" s="18" t="n">
        <f aca="false">O797+$D$98</f>
        <v>202126698.560227</v>
      </c>
      <c r="P798" s="19" t="n">
        <v>27.9297</v>
      </c>
      <c r="Q798" s="19" t="n">
        <v>29.0942</v>
      </c>
      <c r="R798" s="19" t="e">
        <f aca="true">OFFSET(M798,-Déphasage,COLUMN(Q798)-COLUMN(M798))+Décalage</f>
        <v>#VALUE!</v>
      </c>
      <c r="S798" s="20" t="e">
        <f aca="false">R798/P798</f>
        <v>#VALUE!</v>
      </c>
      <c r="T798" s="20" t="e">
        <f aca="false">LN(S798)</f>
        <v>#VALUE!</v>
      </c>
      <c r="U798" s="19" t="n">
        <v>0.1245</v>
      </c>
      <c r="V798" s="20" t="e">
        <f aca="false">-T798</f>
        <v>#VALUE!</v>
      </c>
    </row>
    <row r="799" customFormat="false" ht="15" hidden="false" customHeight="true" outlineLevel="0" collapsed="false">
      <c r="M799" s="17" t="n">
        <v>796</v>
      </c>
      <c r="N799" s="18" t="n">
        <f aca="false">N798-$D$83</f>
        <v>1483.21456760506</v>
      </c>
      <c r="O799" s="18" t="n">
        <f aca="false">O798+$D$98</f>
        <v>202126741.85027</v>
      </c>
      <c r="P799" s="19" t="n">
        <v>27.9101</v>
      </c>
      <c r="Q799" s="19" t="n">
        <v>29.0771</v>
      </c>
      <c r="R799" s="19" t="e">
        <f aca="true">OFFSET(M799,-Déphasage,COLUMN(Q799)-COLUMN(M799))+Décalage</f>
        <v>#VALUE!</v>
      </c>
      <c r="S799" s="20" t="e">
        <f aca="false">R799/P799</f>
        <v>#VALUE!</v>
      </c>
      <c r="T799" s="20" t="e">
        <f aca="false">LN(S799)</f>
        <v>#VALUE!</v>
      </c>
      <c r="U799" s="19" t="n">
        <v>0.1221</v>
      </c>
      <c r="V799" s="20" t="e">
        <f aca="false">-T799</f>
        <v>#VALUE!</v>
      </c>
    </row>
    <row r="800" customFormat="false" ht="15" hidden="false" customHeight="true" outlineLevel="0" collapsed="false">
      <c r="M800" s="17" t="n">
        <v>797</v>
      </c>
      <c r="N800" s="18" t="n">
        <f aca="false">N799-$D$83</f>
        <v>1483.21418535075</v>
      </c>
      <c r="O800" s="18" t="n">
        <f aca="false">O799+$D$98</f>
        <v>202126785.140313</v>
      </c>
      <c r="P800" s="19" t="n">
        <v>27.9052</v>
      </c>
      <c r="Q800" s="19" t="n">
        <v>29.0576</v>
      </c>
      <c r="R800" s="19" t="e">
        <f aca="true">OFFSET(M800,-Déphasage,COLUMN(Q800)-COLUMN(M800))+Décalage</f>
        <v>#VALUE!</v>
      </c>
      <c r="S800" s="20" t="e">
        <f aca="false">R800/P800</f>
        <v>#VALUE!</v>
      </c>
      <c r="T800" s="20" t="e">
        <f aca="false">LN(S800)</f>
        <v>#VALUE!</v>
      </c>
      <c r="U800" s="19" t="n">
        <v>0.1221</v>
      </c>
      <c r="V800" s="20" t="e">
        <f aca="false">-T800</f>
        <v>#VALUE!</v>
      </c>
    </row>
    <row r="801" customFormat="false" ht="15" hidden="false" customHeight="true" outlineLevel="0" collapsed="false">
      <c r="M801" s="17" t="n">
        <v>798</v>
      </c>
      <c r="N801" s="18" t="n">
        <f aca="false">N800-$D$83</f>
        <v>1483.21380309643</v>
      </c>
      <c r="O801" s="18" t="n">
        <f aca="false">O800+$D$98</f>
        <v>202126828.430357</v>
      </c>
      <c r="P801" s="19" t="n">
        <v>27.8857</v>
      </c>
      <c r="Q801" s="19" t="n">
        <v>29.0405</v>
      </c>
      <c r="R801" s="19" t="e">
        <f aca="true">OFFSET(M801,-Déphasage,COLUMN(Q801)-COLUMN(M801))+Décalage</f>
        <v>#VALUE!</v>
      </c>
      <c r="S801" s="20" t="e">
        <f aca="false">R801/P801</f>
        <v>#VALUE!</v>
      </c>
      <c r="T801" s="20" t="e">
        <f aca="false">LN(S801)</f>
        <v>#VALUE!</v>
      </c>
      <c r="U801" s="19" t="n">
        <v>0.1221</v>
      </c>
      <c r="V801" s="20" t="e">
        <f aca="false">-T801</f>
        <v>#VALUE!</v>
      </c>
    </row>
    <row r="802" customFormat="false" ht="15" hidden="false" customHeight="true" outlineLevel="0" collapsed="false">
      <c r="M802" s="17" t="n">
        <v>799</v>
      </c>
      <c r="N802" s="18" t="n">
        <f aca="false">N801-$D$83</f>
        <v>1483.21342084212</v>
      </c>
      <c r="O802" s="18" t="n">
        <f aca="false">O801+$D$98</f>
        <v>202126871.7204</v>
      </c>
      <c r="P802" s="19" t="n">
        <v>27.8735</v>
      </c>
      <c r="Q802" s="19" t="n">
        <v>29.0234</v>
      </c>
      <c r="R802" s="19" t="e">
        <f aca="true">OFFSET(M802,-Déphasage,COLUMN(Q802)-COLUMN(M802))+Décalage</f>
        <v>#VALUE!</v>
      </c>
      <c r="S802" s="20" t="e">
        <f aca="false">R802/P802</f>
        <v>#VALUE!</v>
      </c>
      <c r="T802" s="20" t="e">
        <f aca="false">LN(S802)</f>
        <v>#VALUE!</v>
      </c>
      <c r="U802" s="19" t="n">
        <v>0.1221</v>
      </c>
      <c r="V802" s="20" t="e">
        <f aca="false">-T802</f>
        <v>#VALUE!</v>
      </c>
    </row>
    <row r="803" customFormat="false" ht="15" hidden="false" customHeight="true" outlineLevel="0" collapsed="false">
      <c r="M803" s="17" t="n">
        <v>800</v>
      </c>
      <c r="N803" s="18" t="n">
        <f aca="false">N802-$D$83</f>
        <v>1483.21303858781</v>
      </c>
      <c r="O803" s="18" t="n">
        <f aca="false">O802+$D$98</f>
        <v>202126915.010443</v>
      </c>
      <c r="P803" s="19" t="n">
        <v>27.8564</v>
      </c>
      <c r="Q803" s="19" t="n">
        <v>29.0063</v>
      </c>
      <c r="R803" s="19" t="e">
        <f aca="true">OFFSET(M803,-Déphasage,COLUMN(Q803)-COLUMN(M803))+Décalage</f>
        <v>#VALUE!</v>
      </c>
      <c r="S803" s="20" t="e">
        <f aca="false">R803/P803</f>
        <v>#VALUE!</v>
      </c>
      <c r="T803" s="20" t="e">
        <f aca="false">LN(S803)</f>
        <v>#VALUE!</v>
      </c>
      <c r="U803" s="19" t="n">
        <v>0.1221</v>
      </c>
      <c r="V803" s="20" t="e">
        <f aca="false">-T803</f>
        <v>#VALUE!</v>
      </c>
    </row>
    <row r="804" customFormat="false" ht="15" hidden="false" customHeight="true" outlineLevel="0" collapsed="false">
      <c r="M804" s="17" t="n">
        <v>801</v>
      </c>
      <c r="N804" s="18" t="n">
        <f aca="false">N803-$D$83</f>
        <v>1483.21265633349</v>
      </c>
      <c r="O804" s="18" t="n">
        <f aca="false">O803+$D$98</f>
        <v>202126958.300487</v>
      </c>
      <c r="P804" s="19" t="n">
        <v>27.8466</v>
      </c>
      <c r="Q804" s="19" t="n">
        <v>28.9917</v>
      </c>
      <c r="R804" s="19" t="e">
        <f aca="true">OFFSET(M804,-Déphasage,COLUMN(Q804)-COLUMN(M804))+Décalage</f>
        <v>#VALUE!</v>
      </c>
      <c r="S804" s="20" t="e">
        <f aca="false">R804/P804</f>
        <v>#VALUE!</v>
      </c>
      <c r="T804" s="20" t="e">
        <f aca="false">LN(S804)</f>
        <v>#VALUE!</v>
      </c>
      <c r="U804" s="19" t="n">
        <v>0.1221</v>
      </c>
      <c r="V804" s="20" t="e">
        <f aca="false">-T804</f>
        <v>#VALUE!</v>
      </c>
    </row>
    <row r="805" customFormat="false" ht="15" hidden="false" customHeight="true" outlineLevel="0" collapsed="false">
      <c r="M805" s="17" t="n">
        <v>802</v>
      </c>
      <c r="N805" s="18" t="n">
        <f aca="false">N804-$D$83</f>
        <v>1483.21227407918</v>
      </c>
      <c r="O805" s="18" t="n">
        <f aca="false">O804+$D$98</f>
        <v>202127001.59053</v>
      </c>
      <c r="P805" s="19" t="n">
        <v>27.832</v>
      </c>
      <c r="Q805" s="19" t="n">
        <v>28.977</v>
      </c>
      <c r="R805" s="19" t="e">
        <f aca="true">OFFSET(M805,-Déphasage,COLUMN(Q805)-COLUMN(M805))+Décalage</f>
        <v>#VALUE!</v>
      </c>
      <c r="S805" s="20" t="e">
        <f aca="false">R805/P805</f>
        <v>#VALUE!</v>
      </c>
      <c r="T805" s="20" t="e">
        <f aca="false">LN(S805)</f>
        <v>#VALUE!</v>
      </c>
      <c r="U805" s="19" t="n">
        <v>0.1221</v>
      </c>
      <c r="V805" s="20" t="e">
        <f aca="false">-T805</f>
        <v>#VALUE!</v>
      </c>
    </row>
    <row r="806" customFormat="false" ht="15" hidden="false" customHeight="true" outlineLevel="0" collapsed="false">
      <c r="M806" s="17" t="n">
        <v>803</v>
      </c>
      <c r="N806" s="18" t="n">
        <f aca="false">N805-$D$83</f>
        <v>1483.21189182486</v>
      </c>
      <c r="O806" s="18" t="n">
        <f aca="false">O805+$D$98</f>
        <v>202127044.880573</v>
      </c>
      <c r="P806" s="19" t="n">
        <v>27.8174</v>
      </c>
      <c r="Q806" s="19" t="n">
        <v>28.955</v>
      </c>
      <c r="R806" s="19" t="e">
        <f aca="true">OFFSET(M806,-Déphasage,COLUMN(Q806)-COLUMN(M806))+Décalage</f>
        <v>#VALUE!</v>
      </c>
      <c r="S806" s="20" t="e">
        <f aca="false">R806/P806</f>
        <v>#VALUE!</v>
      </c>
      <c r="T806" s="20" t="e">
        <f aca="false">LN(S806)</f>
        <v>#VALUE!</v>
      </c>
      <c r="U806" s="19" t="n">
        <v>0.1221</v>
      </c>
      <c r="V806" s="20" t="e">
        <f aca="false">-T806</f>
        <v>#VALUE!</v>
      </c>
    </row>
    <row r="807" customFormat="false" ht="15" hidden="false" customHeight="true" outlineLevel="0" collapsed="false">
      <c r="M807" s="17" t="n">
        <v>804</v>
      </c>
      <c r="N807" s="18" t="n">
        <f aca="false">N806-$D$83</f>
        <v>1483.21150957055</v>
      </c>
      <c r="O807" s="18" t="n">
        <f aca="false">O806+$D$98</f>
        <v>202127088.170617</v>
      </c>
      <c r="P807" s="19" t="n">
        <v>27.8076</v>
      </c>
      <c r="Q807" s="19" t="n">
        <v>28.938</v>
      </c>
      <c r="R807" s="19" t="e">
        <f aca="true">OFFSET(M807,-Déphasage,COLUMN(Q807)-COLUMN(M807))+Décalage</f>
        <v>#VALUE!</v>
      </c>
      <c r="S807" s="20" t="e">
        <f aca="false">R807/P807</f>
        <v>#VALUE!</v>
      </c>
      <c r="T807" s="20" t="e">
        <f aca="false">LN(S807)</f>
        <v>#VALUE!</v>
      </c>
      <c r="U807" s="19" t="n">
        <v>0.1221</v>
      </c>
      <c r="V807" s="20" t="e">
        <f aca="false">-T807</f>
        <v>#VALUE!</v>
      </c>
    </row>
    <row r="808" customFormat="false" ht="15" hidden="false" customHeight="true" outlineLevel="0" collapsed="false">
      <c r="M808" s="17" t="n">
        <v>805</v>
      </c>
      <c r="N808" s="18" t="n">
        <f aca="false">N807-$D$83</f>
        <v>1483.21112731624</v>
      </c>
      <c r="O808" s="18" t="n">
        <f aca="false">O807+$D$98</f>
        <v>202127131.46066</v>
      </c>
      <c r="P808" s="19" t="n">
        <v>27.7929</v>
      </c>
      <c r="Q808" s="19" t="n">
        <v>28.9258</v>
      </c>
      <c r="R808" s="19" t="e">
        <f aca="true">OFFSET(M808,-Déphasage,COLUMN(Q808)-COLUMN(M808))+Décalage</f>
        <v>#VALUE!</v>
      </c>
      <c r="S808" s="20" t="e">
        <f aca="false">R808/P808</f>
        <v>#VALUE!</v>
      </c>
      <c r="T808" s="20" t="e">
        <f aca="false">LN(S808)</f>
        <v>#VALUE!</v>
      </c>
      <c r="U808" s="19" t="n">
        <v>0.1221</v>
      </c>
      <c r="V808" s="20" t="e">
        <f aca="false">-T808</f>
        <v>#VALUE!</v>
      </c>
    </row>
    <row r="809" customFormat="false" ht="15" hidden="false" customHeight="true" outlineLevel="0" collapsed="false">
      <c r="M809" s="17" t="n">
        <v>806</v>
      </c>
      <c r="N809" s="18" t="n">
        <f aca="false">N808-$D$83</f>
        <v>1483.21074506192</v>
      </c>
      <c r="O809" s="18" t="n">
        <f aca="false">O808+$D$98</f>
        <v>202127174.750703</v>
      </c>
      <c r="P809" s="19" t="n">
        <v>27.7832</v>
      </c>
      <c r="Q809" s="19" t="n">
        <v>28.9038</v>
      </c>
      <c r="R809" s="19" t="e">
        <f aca="true">OFFSET(M809,-Déphasage,COLUMN(Q809)-COLUMN(M809))+Décalage</f>
        <v>#VALUE!</v>
      </c>
      <c r="S809" s="20" t="e">
        <f aca="false">R809/P809</f>
        <v>#VALUE!</v>
      </c>
      <c r="T809" s="20" t="e">
        <f aca="false">LN(S809)</f>
        <v>#VALUE!</v>
      </c>
      <c r="U809" s="19" t="n">
        <v>0.1221</v>
      </c>
      <c r="V809" s="20" t="e">
        <f aca="false">-T809</f>
        <v>#VALUE!</v>
      </c>
    </row>
    <row r="810" customFormat="false" ht="15" hidden="false" customHeight="true" outlineLevel="0" collapsed="false">
      <c r="M810" s="17" t="n">
        <v>807</v>
      </c>
      <c r="N810" s="18" t="n">
        <f aca="false">N809-$D$83</f>
        <v>1483.21036280761</v>
      </c>
      <c r="O810" s="18" t="n">
        <f aca="false">O809+$D$98</f>
        <v>202127218.040746</v>
      </c>
      <c r="P810" s="19" t="n">
        <v>27.771</v>
      </c>
      <c r="Q810" s="19" t="n">
        <v>28.8867</v>
      </c>
      <c r="R810" s="19" t="e">
        <f aca="true">OFFSET(M810,-Déphasage,COLUMN(Q810)-COLUMN(M810))+Décalage</f>
        <v>#VALUE!</v>
      </c>
      <c r="S810" s="20" t="e">
        <f aca="false">R810/P810</f>
        <v>#VALUE!</v>
      </c>
      <c r="T810" s="20" t="e">
        <f aca="false">LN(S810)</f>
        <v>#VALUE!</v>
      </c>
      <c r="U810" s="19" t="n">
        <v>0.1221</v>
      </c>
      <c r="V810" s="20" t="e">
        <f aca="false">-T810</f>
        <v>#VALUE!</v>
      </c>
    </row>
    <row r="811" customFormat="false" ht="15" hidden="false" customHeight="true" outlineLevel="0" collapsed="false">
      <c r="M811" s="17" t="n">
        <v>808</v>
      </c>
      <c r="N811" s="18" t="n">
        <f aca="false">N810-$D$83</f>
        <v>1483.20998055329</v>
      </c>
      <c r="O811" s="18" t="n">
        <f aca="false">O810+$D$98</f>
        <v>202127261.33079</v>
      </c>
      <c r="P811" s="19" t="n">
        <v>27.7588</v>
      </c>
      <c r="Q811" s="19" t="n">
        <v>28.8647</v>
      </c>
      <c r="R811" s="19" t="e">
        <f aca="true">OFFSET(M811,-Déphasage,COLUMN(Q811)-COLUMN(M811))+Décalage</f>
        <v>#VALUE!</v>
      </c>
      <c r="S811" s="20" t="e">
        <f aca="false">R811/P811</f>
        <v>#VALUE!</v>
      </c>
      <c r="T811" s="20" t="e">
        <f aca="false">LN(S811)</f>
        <v>#VALUE!</v>
      </c>
      <c r="U811" s="19" t="n">
        <v>0.1221</v>
      </c>
      <c r="V811" s="20" t="e">
        <f aca="false">-T811</f>
        <v>#VALUE!</v>
      </c>
    </row>
    <row r="812" customFormat="false" ht="15" hidden="false" customHeight="true" outlineLevel="0" collapsed="false">
      <c r="M812" s="17" t="n">
        <v>809</v>
      </c>
      <c r="N812" s="18" t="n">
        <f aca="false">N811-$D$83</f>
        <v>1483.20959829898</v>
      </c>
      <c r="O812" s="18" t="n">
        <f aca="false">O811+$D$98</f>
        <v>202127304.620833</v>
      </c>
      <c r="P812" s="19" t="n">
        <v>27.7539</v>
      </c>
      <c r="Q812" s="19" t="n">
        <v>28.8525</v>
      </c>
      <c r="R812" s="19" t="e">
        <f aca="true">OFFSET(M812,-Déphasage,COLUMN(Q812)-COLUMN(M812))+Décalage</f>
        <v>#VALUE!</v>
      </c>
      <c r="S812" s="20" t="e">
        <f aca="false">R812/P812</f>
        <v>#VALUE!</v>
      </c>
      <c r="T812" s="20" t="e">
        <f aca="false">LN(S812)</f>
        <v>#VALUE!</v>
      </c>
      <c r="U812" s="19" t="n">
        <v>0.1245</v>
      </c>
      <c r="V812" s="20" t="e">
        <f aca="false">-T812</f>
        <v>#VALUE!</v>
      </c>
    </row>
    <row r="813" customFormat="false" ht="15" hidden="false" customHeight="true" outlineLevel="0" collapsed="false">
      <c r="M813" s="17" t="n">
        <v>810</v>
      </c>
      <c r="N813" s="18" t="n">
        <f aca="false">N812-$D$83</f>
        <v>1483.20921604466</v>
      </c>
      <c r="O813" s="18" t="n">
        <f aca="false">O812+$D$98</f>
        <v>202127347.910876</v>
      </c>
      <c r="P813" s="19" t="n">
        <v>27.7368</v>
      </c>
      <c r="Q813" s="19" t="n">
        <v>28.833</v>
      </c>
      <c r="R813" s="19" t="e">
        <f aca="true">OFFSET(M813,-Déphasage,COLUMN(Q813)-COLUMN(M813))+Décalage</f>
        <v>#VALUE!</v>
      </c>
      <c r="S813" s="20" t="e">
        <f aca="false">R813/P813</f>
        <v>#VALUE!</v>
      </c>
      <c r="T813" s="20" t="e">
        <f aca="false">LN(S813)</f>
        <v>#VALUE!</v>
      </c>
      <c r="U813" s="19" t="n">
        <v>0.1221</v>
      </c>
      <c r="V813" s="20" t="e">
        <f aca="false">-T813</f>
        <v>#VALUE!</v>
      </c>
    </row>
    <row r="814" customFormat="false" ht="15" hidden="false" customHeight="true" outlineLevel="0" collapsed="false">
      <c r="M814" s="17" t="n">
        <v>811</v>
      </c>
      <c r="N814" s="18" t="n">
        <f aca="false">N813-$D$83</f>
        <v>1483.20883379035</v>
      </c>
      <c r="O814" s="18" t="n">
        <f aca="false">O813+$D$98</f>
        <v>202127391.20092</v>
      </c>
      <c r="P814" s="19" t="n">
        <v>27.7319</v>
      </c>
      <c r="Q814" s="19" t="n">
        <v>28.8159</v>
      </c>
      <c r="R814" s="19" t="e">
        <f aca="true">OFFSET(M814,-Déphasage,COLUMN(Q814)-COLUMN(M814))+Décalage</f>
        <v>#VALUE!</v>
      </c>
      <c r="S814" s="20" t="e">
        <f aca="false">R814/P814</f>
        <v>#VALUE!</v>
      </c>
      <c r="T814" s="20" t="e">
        <f aca="false">LN(S814)</f>
        <v>#VALUE!</v>
      </c>
      <c r="U814" s="19" t="n">
        <v>0.1221</v>
      </c>
      <c r="V814" s="20" t="e">
        <f aca="false">-T814</f>
        <v>#VALUE!</v>
      </c>
    </row>
    <row r="815" customFormat="false" ht="15" hidden="false" customHeight="true" outlineLevel="0" collapsed="false">
      <c r="M815" s="17" t="n">
        <v>812</v>
      </c>
      <c r="N815" s="18" t="n">
        <f aca="false">N814-$D$83</f>
        <v>1483.20845153604</v>
      </c>
      <c r="O815" s="18" t="n">
        <f aca="false">O814+$D$98</f>
        <v>202127434.490963</v>
      </c>
      <c r="P815" s="19" t="n">
        <v>27.7099</v>
      </c>
      <c r="Q815" s="19" t="n">
        <v>28.789</v>
      </c>
      <c r="R815" s="19" t="e">
        <f aca="true">OFFSET(M815,-Déphasage,COLUMN(Q815)-COLUMN(M815))+Décalage</f>
        <v>#VALUE!</v>
      </c>
      <c r="S815" s="20" t="e">
        <f aca="false">R815/P815</f>
        <v>#VALUE!</v>
      </c>
      <c r="T815" s="20" t="e">
        <f aca="false">LN(S815)</f>
        <v>#VALUE!</v>
      </c>
      <c r="U815" s="19" t="n">
        <v>0.1221</v>
      </c>
      <c r="V815" s="20" t="e">
        <f aca="false">-T815</f>
        <v>#VALUE!</v>
      </c>
    </row>
    <row r="816" customFormat="false" ht="15" hidden="false" customHeight="true" outlineLevel="0" collapsed="false">
      <c r="M816" s="17" t="n">
        <v>813</v>
      </c>
      <c r="N816" s="18" t="n">
        <f aca="false">N815-$D$83</f>
        <v>1483.20806928172</v>
      </c>
      <c r="O816" s="18" t="n">
        <f aca="false">O815+$D$98</f>
        <v>202127477.781006</v>
      </c>
      <c r="P816" s="19" t="n">
        <v>27.7075</v>
      </c>
      <c r="Q816" s="19" t="n">
        <v>28.7744</v>
      </c>
      <c r="R816" s="19" t="e">
        <f aca="true">OFFSET(M816,-Déphasage,COLUMN(Q816)-COLUMN(M816))+Décalage</f>
        <v>#VALUE!</v>
      </c>
      <c r="S816" s="20" t="e">
        <f aca="false">R816/P816</f>
        <v>#VALUE!</v>
      </c>
      <c r="T816" s="20" t="e">
        <f aca="false">LN(S816)</f>
        <v>#VALUE!</v>
      </c>
      <c r="U816" s="19" t="n">
        <v>0.1221</v>
      </c>
      <c r="V816" s="20" t="e">
        <f aca="false">-T816</f>
        <v>#VALUE!</v>
      </c>
    </row>
    <row r="817" customFormat="false" ht="15" hidden="false" customHeight="true" outlineLevel="0" collapsed="false">
      <c r="M817" s="17" t="n">
        <v>814</v>
      </c>
      <c r="N817" s="18" t="n">
        <f aca="false">N816-$D$83</f>
        <v>1483.20768702741</v>
      </c>
      <c r="O817" s="18" t="n">
        <f aca="false">O816+$D$98</f>
        <v>202127521.071049</v>
      </c>
      <c r="P817" s="19" t="n">
        <v>27.6953</v>
      </c>
      <c r="Q817" s="19" t="n">
        <v>28.7573</v>
      </c>
      <c r="R817" s="19" t="e">
        <f aca="true">OFFSET(M817,-Déphasage,COLUMN(Q817)-COLUMN(M817))+Décalage</f>
        <v>#VALUE!</v>
      </c>
      <c r="S817" s="20" t="e">
        <f aca="false">R817/P817</f>
        <v>#VALUE!</v>
      </c>
      <c r="T817" s="20" t="e">
        <f aca="false">LN(S817)</f>
        <v>#VALUE!</v>
      </c>
      <c r="U817" s="19" t="n">
        <v>0.1221</v>
      </c>
      <c r="V817" s="20" t="e">
        <f aca="false">-T817</f>
        <v>#VALUE!</v>
      </c>
    </row>
    <row r="818" customFormat="false" ht="15" hidden="false" customHeight="true" outlineLevel="0" collapsed="false">
      <c r="M818" s="17" t="n">
        <v>815</v>
      </c>
      <c r="N818" s="18" t="n">
        <f aca="false">N817-$D$83</f>
        <v>1483.20730477309</v>
      </c>
      <c r="O818" s="18" t="n">
        <f aca="false">O817+$D$98</f>
        <v>202127564.361093</v>
      </c>
      <c r="P818" s="19" t="n">
        <v>27.6855</v>
      </c>
      <c r="Q818" s="19" t="n">
        <v>28.7329</v>
      </c>
      <c r="R818" s="19" t="e">
        <f aca="true">OFFSET(M818,-Déphasage,COLUMN(Q818)-COLUMN(M818))+Décalage</f>
        <v>#VALUE!</v>
      </c>
      <c r="S818" s="20" t="e">
        <f aca="false">R818/P818</f>
        <v>#VALUE!</v>
      </c>
      <c r="T818" s="20" t="e">
        <f aca="false">LN(S818)</f>
        <v>#VALUE!</v>
      </c>
      <c r="U818" s="19" t="n">
        <v>0.1245</v>
      </c>
      <c r="V818" s="20" t="e">
        <f aca="false">-T818</f>
        <v>#VALUE!</v>
      </c>
    </row>
    <row r="819" customFormat="false" ht="15" hidden="false" customHeight="true" outlineLevel="0" collapsed="false">
      <c r="M819" s="17" t="n">
        <v>816</v>
      </c>
      <c r="N819" s="18" t="n">
        <f aca="false">N818-$D$83</f>
        <v>1483.20692251878</v>
      </c>
      <c r="O819" s="18" t="n">
        <f aca="false">O818+$D$98</f>
        <v>202127607.651136</v>
      </c>
      <c r="P819" s="19" t="n">
        <v>27.6806</v>
      </c>
      <c r="Q819" s="19" t="n">
        <v>28.7158</v>
      </c>
      <c r="R819" s="19" t="e">
        <f aca="true">OFFSET(M819,-Déphasage,COLUMN(Q819)-COLUMN(M819))+Décalage</f>
        <v>#VALUE!</v>
      </c>
      <c r="S819" s="20" t="e">
        <f aca="false">R819/P819</f>
        <v>#VALUE!</v>
      </c>
      <c r="T819" s="20" t="e">
        <f aca="false">LN(S819)</f>
        <v>#VALUE!</v>
      </c>
      <c r="U819" s="19" t="n">
        <v>0.1221</v>
      </c>
      <c r="V819" s="20" t="e">
        <f aca="false">-T819</f>
        <v>#VALUE!</v>
      </c>
    </row>
    <row r="820" customFormat="false" ht="15" hidden="false" customHeight="true" outlineLevel="0" collapsed="false">
      <c r="M820" s="17" t="n">
        <v>817</v>
      </c>
      <c r="N820" s="18" t="n">
        <f aca="false">N819-$D$83</f>
        <v>1483.20654026446</v>
      </c>
      <c r="O820" s="18" t="n">
        <f aca="false">O819+$D$98</f>
        <v>202127650.941179</v>
      </c>
      <c r="P820" s="19" t="n">
        <v>27.6611</v>
      </c>
      <c r="Q820" s="19" t="n">
        <v>28.6914</v>
      </c>
      <c r="R820" s="19" t="e">
        <f aca="true">OFFSET(M820,-Déphasage,COLUMN(Q820)-COLUMN(M820))+Décalage</f>
        <v>#VALUE!</v>
      </c>
      <c r="S820" s="20" t="e">
        <f aca="false">R820/P820</f>
        <v>#VALUE!</v>
      </c>
      <c r="T820" s="20" t="e">
        <f aca="false">LN(S820)</f>
        <v>#VALUE!</v>
      </c>
      <c r="U820" s="19" t="n">
        <v>0.1221</v>
      </c>
      <c r="V820" s="20" t="e">
        <f aca="false">-T820</f>
        <v>#VALUE!</v>
      </c>
    </row>
    <row r="821" customFormat="false" ht="15" hidden="false" customHeight="true" outlineLevel="0" collapsed="false">
      <c r="M821" s="17" t="n">
        <v>818</v>
      </c>
      <c r="N821" s="18" t="n">
        <f aca="false">N820-$D$83</f>
        <v>1483.20615801015</v>
      </c>
      <c r="O821" s="18" t="n">
        <f aca="false">O820+$D$98</f>
        <v>202127694.231223</v>
      </c>
      <c r="P821" s="19" t="n">
        <v>27.6562</v>
      </c>
      <c r="Q821" s="19" t="n">
        <v>28.6767</v>
      </c>
      <c r="R821" s="19" t="e">
        <f aca="true">OFFSET(M821,-Déphasage,COLUMN(Q821)-COLUMN(M821))+Décalage</f>
        <v>#VALUE!</v>
      </c>
      <c r="S821" s="20" t="e">
        <f aca="false">R821/P821</f>
        <v>#VALUE!</v>
      </c>
      <c r="T821" s="20" t="e">
        <f aca="false">LN(S821)</f>
        <v>#VALUE!</v>
      </c>
      <c r="U821" s="19" t="n">
        <v>0.1221</v>
      </c>
      <c r="V821" s="20" t="e">
        <f aca="false">-T821</f>
        <v>#VALUE!</v>
      </c>
    </row>
    <row r="822" customFormat="false" ht="15" hidden="false" customHeight="true" outlineLevel="0" collapsed="false">
      <c r="M822" s="17" t="n">
        <v>819</v>
      </c>
      <c r="N822" s="18" t="n">
        <f aca="false">N821-$D$83</f>
        <v>1483.20577575584</v>
      </c>
      <c r="O822" s="18" t="n">
        <f aca="false">O821+$D$98</f>
        <v>202127737.521266</v>
      </c>
      <c r="P822" s="19" t="n">
        <v>27.6416</v>
      </c>
      <c r="Q822" s="19" t="n">
        <v>28.6596</v>
      </c>
      <c r="R822" s="19" t="e">
        <f aca="true">OFFSET(M822,-Déphasage,COLUMN(Q822)-COLUMN(M822))+Décalage</f>
        <v>#VALUE!</v>
      </c>
      <c r="S822" s="20" t="e">
        <f aca="false">R822/P822</f>
        <v>#VALUE!</v>
      </c>
      <c r="T822" s="20" t="e">
        <f aca="false">LN(S822)</f>
        <v>#VALUE!</v>
      </c>
      <c r="U822" s="19" t="n">
        <v>0.1245</v>
      </c>
      <c r="V822" s="20" t="e">
        <f aca="false">-T822</f>
        <v>#VALUE!</v>
      </c>
    </row>
    <row r="823" customFormat="false" ht="15" hidden="false" customHeight="true" outlineLevel="0" collapsed="false">
      <c r="M823" s="17" t="n">
        <v>820</v>
      </c>
      <c r="N823" s="18" t="n">
        <f aca="false">N822-$D$83</f>
        <v>1483.20539350152</v>
      </c>
      <c r="O823" s="18" t="n">
        <f aca="false">O822+$D$98</f>
        <v>202127780.811309</v>
      </c>
      <c r="P823" s="19" t="n">
        <v>27.6367</v>
      </c>
      <c r="Q823" s="19" t="n">
        <v>28.6377</v>
      </c>
      <c r="R823" s="19" t="e">
        <f aca="true">OFFSET(M823,-Déphasage,COLUMN(Q823)-COLUMN(M823))+Décalage</f>
        <v>#VALUE!</v>
      </c>
      <c r="S823" s="20" t="e">
        <f aca="false">R823/P823</f>
        <v>#VALUE!</v>
      </c>
      <c r="T823" s="20" t="e">
        <f aca="false">LN(S823)</f>
        <v>#VALUE!</v>
      </c>
      <c r="U823" s="19" t="n">
        <v>0.1221</v>
      </c>
      <c r="V823" s="20" t="e">
        <f aca="false">-T823</f>
        <v>#VALUE!</v>
      </c>
    </row>
    <row r="824" customFormat="false" ht="15" hidden="false" customHeight="true" outlineLevel="0" collapsed="false">
      <c r="M824" s="17" t="n">
        <v>821</v>
      </c>
      <c r="N824" s="18" t="n">
        <f aca="false">N823-$D$83</f>
        <v>1483.20501124721</v>
      </c>
      <c r="O824" s="18" t="n">
        <f aca="false">O823+$D$98</f>
        <v>202127824.101353</v>
      </c>
      <c r="P824" s="19" t="n">
        <v>27.6294</v>
      </c>
      <c r="Q824" s="19" t="n">
        <v>28.623</v>
      </c>
      <c r="R824" s="19" t="e">
        <f aca="true">OFFSET(M824,-Déphasage,COLUMN(Q824)-COLUMN(M824))+Décalage</f>
        <v>#VALUE!</v>
      </c>
      <c r="S824" s="20" t="e">
        <f aca="false">R824/P824</f>
        <v>#VALUE!</v>
      </c>
      <c r="T824" s="20" t="e">
        <f aca="false">LN(S824)</f>
        <v>#VALUE!</v>
      </c>
      <c r="U824" s="19" t="n">
        <v>0.1196</v>
      </c>
      <c r="V824" s="20" t="e">
        <f aca="false">-T824</f>
        <v>#VALUE!</v>
      </c>
    </row>
    <row r="825" customFormat="false" ht="15" hidden="false" customHeight="true" outlineLevel="0" collapsed="false">
      <c r="M825" s="17" t="n">
        <v>822</v>
      </c>
      <c r="N825" s="18" t="n">
        <f aca="false">N824-$D$83</f>
        <v>1483.20462899289</v>
      </c>
      <c r="O825" s="18" t="n">
        <f aca="false">O824+$D$98</f>
        <v>202127867.391396</v>
      </c>
      <c r="P825" s="19" t="n">
        <v>27.6123</v>
      </c>
      <c r="Q825" s="19" t="n">
        <v>28.6035</v>
      </c>
      <c r="R825" s="19" t="e">
        <f aca="true">OFFSET(M825,-Déphasage,COLUMN(Q825)-COLUMN(M825))+Décalage</f>
        <v>#VALUE!</v>
      </c>
      <c r="S825" s="20" t="e">
        <f aca="false">R825/P825</f>
        <v>#VALUE!</v>
      </c>
      <c r="T825" s="20" t="e">
        <f aca="false">LN(S825)</f>
        <v>#VALUE!</v>
      </c>
      <c r="U825" s="19" t="n">
        <v>0.1221</v>
      </c>
      <c r="V825" s="20" t="e">
        <f aca="false">-T825</f>
        <v>#VALUE!</v>
      </c>
    </row>
    <row r="826" customFormat="false" ht="15" hidden="false" customHeight="true" outlineLevel="0" collapsed="false">
      <c r="M826" s="17" t="n">
        <v>823</v>
      </c>
      <c r="N826" s="18" t="n">
        <f aca="false">N825-$D$83</f>
        <v>1483.20424673858</v>
      </c>
      <c r="O826" s="18" t="n">
        <f aca="false">O825+$D$98</f>
        <v>202127910.681439</v>
      </c>
      <c r="P826" s="19" t="n">
        <v>27.6123</v>
      </c>
      <c r="Q826" s="19" t="n">
        <v>28.5888</v>
      </c>
      <c r="R826" s="19" t="e">
        <f aca="true">OFFSET(M826,-Déphasage,COLUMN(Q826)-COLUMN(M826))+Décalage</f>
        <v>#VALUE!</v>
      </c>
      <c r="S826" s="20" t="e">
        <f aca="false">R826/P826</f>
        <v>#VALUE!</v>
      </c>
      <c r="T826" s="20" t="e">
        <f aca="false">LN(S826)</f>
        <v>#VALUE!</v>
      </c>
      <c r="U826" s="19" t="n">
        <v>0.1221</v>
      </c>
      <c r="V826" s="20" t="e">
        <f aca="false">-T826</f>
        <v>#VALUE!</v>
      </c>
    </row>
    <row r="827" customFormat="false" ht="15" hidden="false" customHeight="true" outlineLevel="0" collapsed="false">
      <c r="M827" s="17" t="n">
        <v>824</v>
      </c>
      <c r="N827" s="18" t="n">
        <f aca="false">N826-$D$83</f>
        <v>1483.20386448426</v>
      </c>
      <c r="O827" s="18" t="n">
        <f aca="false">O826+$D$98</f>
        <v>202127953.971482</v>
      </c>
      <c r="P827" s="19" t="n">
        <v>27.5952</v>
      </c>
      <c r="Q827" s="19" t="n">
        <v>28.5717</v>
      </c>
      <c r="R827" s="19" t="e">
        <f aca="true">OFFSET(M827,-Déphasage,COLUMN(Q827)-COLUMN(M827))+Décalage</f>
        <v>#VALUE!</v>
      </c>
      <c r="S827" s="20" t="e">
        <f aca="false">R827/P827</f>
        <v>#VALUE!</v>
      </c>
      <c r="T827" s="20" t="e">
        <f aca="false">LN(S827)</f>
        <v>#VALUE!</v>
      </c>
      <c r="U827" s="19" t="n">
        <v>0.1221</v>
      </c>
      <c r="V827" s="20" t="e">
        <f aca="false">-T827</f>
        <v>#VALUE!</v>
      </c>
    </row>
    <row r="828" customFormat="false" ht="15" hidden="false" customHeight="true" outlineLevel="0" collapsed="false">
      <c r="M828" s="17" t="n">
        <v>825</v>
      </c>
      <c r="N828" s="18" t="n">
        <f aca="false">N827-$D$83</f>
        <v>1483.20348222995</v>
      </c>
      <c r="O828" s="18" t="n">
        <f aca="false">O827+$D$98</f>
        <v>202127997.261526</v>
      </c>
      <c r="P828" s="19" t="n">
        <v>27.5903</v>
      </c>
      <c r="Q828" s="19" t="n">
        <v>28.5571</v>
      </c>
      <c r="R828" s="19" t="e">
        <f aca="true">OFFSET(M828,-Déphasage,COLUMN(Q828)-COLUMN(M828))+Décalage</f>
        <v>#VALUE!</v>
      </c>
      <c r="S828" s="20" t="e">
        <f aca="false">R828/P828</f>
        <v>#VALUE!</v>
      </c>
      <c r="T828" s="20" t="e">
        <f aca="false">LN(S828)</f>
        <v>#VALUE!</v>
      </c>
      <c r="U828" s="19" t="n">
        <v>0.1196</v>
      </c>
      <c r="V828" s="20" t="e">
        <f aca="false">-T828</f>
        <v>#VALUE!</v>
      </c>
    </row>
    <row r="829" customFormat="false" ht="15" hidden="false" customHeight="true" outlineLevel="0" collapsed="false">
      <c r="M829" s="17" t="n">
        <v>826</v>
      </c>
      <c r="N829" s="18" t="n">
        <f aca="false">N828-$D$83</f>
        <v>1483.20309997564</v>
      </c>
      <c r="O829" s="18" t="n">
        <f aca="false">O828+$D$98</f>
        <v>202128040.551569</v>
      </c>
      <c r="P829" s="19" t="n">
        <v>27.5879</v>
      </c>
      <c r="Q829" s="19" t="n">
        <v>28.54</v>
      </c>
      <c r="R829" s="19" t="e">
        <f aca="true">OFFSET(M829,-Déphasage,COLUMN(Q829)-COLUMN(M829))+Décalage</f>
        <v>#VALUE!</v>
      </c>
      <c r="S829" s="20" t="e">
        <f aca="false">R829/P829</f>
        <v>#VALUE!</v>
      </c>
      <c r="T829" s="20" t="e">
        <f aca="false">LN(S829)</f>
        <v>#VALUE!</v>
      </c>
      <c r="U829" s="19" t="n">
        <v>0.1221</v>
      </c>
      <c r="V829" s="20" t="e">
        <f aca="false">-T829</f>
        <v>#VALUE!</v>
      </c>
    </row>
    <row r="830" customFormat="false" ht="15" hidden="false" customHeight="true" outlineLevel="0" collapsed="false">
      <c r="M830" s="17" t="n">
        <v>827</v>
      </c>
      <c r="N830" s="18" t="n">
        <f aca="false">N829-$D$83</f>
        <v>1483.20271772132</v>
      </c>
      <c r="O830" s="18" t="n">
        <f aca="false">O829+$D$98</f>
        <v>202128083.841612</v>
      </c>
      <c r="P830" s="19" t="n">
        <v>27.5805</v>
      </c>
      <c r="Q830" s="19" t="n">
        <v>28.5229</v>
      </c>
      <c r="R830" s="19" t="e">
        <f aca="true">OFFSET(M830,-Déphasage,COLUMN(Q830)-COLUMN(M830))+Décalage</f>
        <v>#VALUE!</v>
      </c>
      <c r="S830" s="20" t="e">
        <f aca="false">R830/P830</f>
        <v>#VALUE!</v>
      </c>
      <c r="T830" s="20" t="e">
        <f aca="false">LN(S830)</f>
        <v>#VALUE!</v>
      </c>
      <c r="U830" s="19" t="n">
        <v>0.1221</v>
      </c>
      <c r="V830" s="20" t="e">
        <f aca="false">-T830</f>
        <v>#VALUE!</v>
      </c>
    </row>
    <row r="831" customFormat="false" ht="15" hidden="false" customHeight="true" outlineLevel="0" collapsed="false">
      <c r="M831" s="17" t="n">
        <v>828</v>
      </c>
      <c r="N831" s="18" t="n">
        <f aca="false">N830-$D$83</f>
        <v>1483.20233546701</v>
      </c>
      <c r="O831" s="18" t="n">
        <f aca="false">O830+$D$98</f>
        <v>202128127.131656</v>
      </c>
      <c r="P831" s="19" t="n">
        <v>27.5708</v>
      </c>
      <c r="Q831" s="19" t="n">
        <v>28.5083</v>
      </c>
      <c r="R831" s="19" t="e">
        <f aca="true">OFFSET(M831,-Déphasage,COLUMN(Q831)-COLUMN(M831))+Décalage</f>
        <v>#VALUE!</v>
      </c>
      <c r="S831" s="20" t="e">
        <f aca="false">R831/P831</f>
        <v>#VALUE!</v>
      </c>
      <c r="T831" s="20" t="e">
        <f aca="false">LN(S831)</f>
        <v>#VALUE!</v>
      </c>
      <c r="U831" s="19" t="n">
        <v>0.1221</v>
      </c>
      <c r="V831" s="20" t="e">
        <f aca="false">-T831</f>
        <v>#VALUE!</v>
      </c>
    </row>
    <row r="832" customFormat="false" ht="15" hidden="false" customHeight="true" outlineLevel="0" collapsed="false">
      <c r="M832" s="17" t="n">
        <v>829</v>
      </c>
      <c r="N832" s="18" t="n">
        <f aca="false">N831-$D$83</f>
        <v>1483.20195321269</v>
      </c>
      <c r="O832" s="18" t="n">
        <f aca="false">O831+$D$98</f>
        <v>202128170.421699</v>
      </c>
      <c r="P832" s="19" t="n">
        <v>27.5634</v>
      </c>
      <c r="Q832" s="19" t="n">
        <v>28.4985</v>
      </c>
      <c r="R832" s="19" t="e">
        <f aca="true">OFFSET(M832,-Déphasage,COLUMN(Q832)-COLUMN(M832))+Décalage</f>
        <v>#VALUE!</v>
      </c>
      <c r="S832" s="20" t="e">
        <f aca="false">R832/P832</f>
        <v>#VALUE!</v>
      </c>
      <c r="T832" s="20" t="e">
        <f aca="false">LN(S832)</f>
        <v>#VALUE!</v>
      </c>
      <c r="U832" s="19" t="n">
        <v>0.1221</v>
      </c>
      <c r="V832" s="20" t="e">
        <f aca="false">-T832</f>
        <v>#VALUE!</v>
      </c>
    </row>
    <row r="833" customFormat="false" ht="15" hidden="false" customHeight="true" outlineLevel="0" collapsed="false">
      <c r="M833" s="17" t="n">
        <v>830</v>
      </c>
      <c r="N833" s="18" t="n">
        <f aca="false">N832-$D$83</f>
        <v>1483.20157095838</v>
      </c>
      <c r="O833" s="18" t="n">
        <f aca="false">O832+$D$98</f>
        <v>202128213.711742</v>
      </c>
      <c r="P833" s="19" t="n">
        <v>27.561</v>
      </c>
      <c r="Q833" s="19" t="n">
        <v>28.4814</v>
      </c>
      <c r="R833" s="19" t="e">
        <f aca="true">OFFSET(M833,-Déphasage,COLUMN(Q833)-COLUMN(M833))+Décalage</f>
        <v>#VALUE!</v>
      </c>
      <c r="S833" s="20" t="e">
        <f aca="false">R833/P833</f>
        <v>#VALUE!</v>
      </c>
      <c r="T833" s="20" t="e">
        <f aca="false">LN(S833)</f>
        <v>#VALUE!</v>
      </c>
      <c r="U833" s="19" t="n">
        <v>0.1196</v>
      </c>
      <c r="V833" s="20" t="e">
        <f aca="false">-T833</f>
        <v>#VALUE!</v>
      </c>
    </row>
    <row r="834" customFormat="false" ht="15" hidden="false" customHeight="true" outlineLevel="0" collapsed="false">
      <c r="M834" s="17" t="n">
        <v>831</v>
      </c>
      <c r="N834" s="18" t="n">
        <f aca="false">N833-$D$83</f>
        <v>1483.20118870407</v>
      </c>
      <c r="O834" s="18" t="n">
        <f aca="false">O833+$D$98</f>
        <v>202128257.001785</v>
      </c>
      <c r="P834" s="19" t="n">
        <v>27.5561</v>
      </c>
      <c r="Q834" s="19" t="n">
        <v>28.4643</v>
      </c>
      <c r="R834" s="19" t="e">
        <f aca="true">OFFSET(M834,-Déphasage,COLUMN(Q834)-COLUMN(M834))+Décalage</f>
        <v>#VALUE!</v>
      </c>
      <c r="S834" s="20" t="e">
        <f aca="false">R834/P834</f>
        <v>#VALUE!</v>
      </c>
      <c r="T834" s="20" t="e">
        <f aca="false">LN(S834)</f>
        <v>#VALUE!</v>
      </c>
      <c r="U834" s="19" t="n">
        <v>0.1221</v>
      </c>
      <c r="V834" s="20" t="e">
        <f aca="false">-T834</f>
        <v>#VALUE!</v>
      </c>
    </row>
    <row r="835" customFormat="false" ht="15" hidden="false" customHeight="true" outlineLevel="0" collapsed="false">
      <c r="M835" s="17" t="n">
        <v>832</v>
      </c>
      <c r="N835" s="18" t="n">
        <f aca="false">N834-$D$83</f>
        <v>1483.20080644975</v>
      </c>
      <c r="O835" s="18" t="n">
        <f aca="false">O834+$D$98</f>
        <v>202128300.291829</v>
      </c>
      <c r="P835" s="19" t="n">
        <v>27.5415</v>
      </c>
      <c r="Q835" s="19" t="n">
        <v>28.4472</v>
      </c>
      <c r="R835" s="19" t="e">
        <f aca="true">OFFSET(M835,-Déphasage,COLUMN(Q835)-COLUMN(M835))+Décalage</f>
        <v>#VALUE!</v>
      </c>
      <c r="S835" s="20" t="e">
        <f aca="false">R835/P835</f>
        <v>#VALUE!</v>
      </c>
      <c r="T835" s="20" t="e">
        <f aca="false">LN(S835)</f>
        <v>#VALUE!</v>
      </c>
      <c r="U835" s="19" t="n">
        <v>0.1196</v>
      </c>
      <c r="V835" s="20" t="e">
        <f aca="false">-T835</f>
        <v>#VALUE!</v>
      </c>
    </row>
    <row r="836" customFormat="false" ht="15" hidden="false" customHeight="true" outlineLevel="0" collapsed="false">
      <c r="M836" s="17" t="n">
        <v>833</v>
      </c>
      <c r="N836" s="18" t="n">
        <f aca="false">N835-$D$83</f>
        <v>1483.20042419544</v>
      </c>
      <c r="O836" s="18" t="n">
        <f aca="false">O835+$D$98</f>
        <v>202128343.581872</v>
      </c>
      <c r="P836" s="19" t="n">
        <v>27.539</v>
      </c>
      <c r="Q836" s="19" t="n">
        <v>28.4326</v>
      </c>
      <c r="R836" s="19" t="e">
        <f aca="true">OFFSET(M836,-Déphasage,COLUMN(Q836)-COLUMN(M836))+Décalage</f>
        <v>#VALUE!</v>
      </c>
      <c r="S836" s="20" t="e">
        <f aca="false">R836/P836</f>
        <v>#VALUE!</v>
      </c>
      <c r="T836" s="20" t="e">
        <f aca="false">LN(S836)</f>
        <v>#VALUE!</v>
      </c>
      <c r="U836" s="19" t="n">
        <v>0.1245</v>
      </c>
      <c r="V836" s="20" t="e">
        <f aca="false">-T836</f>
        <v>#VALUE!</v>
      </c>
    </row>
    <row r="837" customFormat="false" ht="15" hidden="false" customHeight="true" outlineLevel="0" collapsed="false">
      <c r="M837" s="17" t="n">
        <v>834</v>
      </c>
      <c r="N837" s="18" t="n">
        <f aca="false">N836-$D$83</f>
        <v>1483.20004194112</v>
      </c>
      <c r="O837" s="18" t="n">
        <f aca="false">O836+$D$98</f>
        <v>202128386.871915</v>
      </c>
      <c r="P837" s="19" t="n">
        <v>27.539</v>
      </c>
      <c r="Q837" s="19" t="n">
        <v>28.4179</v>
      </c>
      <c r="R837" s="19" t="e">
        <f aca="true">OFFSET(M837,-Déphasage,COLUMN(Q837)-COLUMN(M837))+Décalage</f>
        <v>#VALUE!</v>
      </c>
      <c r="S837" s="20" t="e">
        <f aca="false">R837/P837</f>
        <v>#VALUE!</v>
      </c>
      <c r="T837" s="20" t="e">
        <f aca="false">LN(S837)</f>
        <v>#VALUE!</v>
      </c>
      <c r="U837" s="19" t="n">
        <v>0.1221</v>
      </c>
      <c r="V837" s="20" t="e">
        <f aca="false">-T837</f>
        <v>#VALUE!</v>
      </c>
    </row>
    <row r="838" customFormat="false" ht="15" hidden="false" customHeight="true" outlineLevel="0" collapsed="false">
      <c r="M838" s="17" t="n">
        <v>835</v>
      </c>
      <c r="N838" s="18" t="n">
        <f aca="false">N837-$D$83</f>
        <v>1483.19965968681</v>
      </c>
      <c r="O838" s="18" t="n">
        <f aca="false">O837+$D$98</f>
        <v>202128430.161959</v>
      </c>
      <c r="P838" s="19" t="n">
        <v>27.539</v>
      </c>
      <c r="Q838" s="19" t="n">
        <v>28.4008</v>
      </c>
      <c r="R838" s="19" t="e">
        <f aca="true">OFFSET(M838,-Déphasage,COLUMN(Q838)-COLUMN(M838))+Décalage</f>
        <v>#VALUE!</v>
      </c>
      <c r="S838" s="20" t="e">
        <f aca="false">R838/P838</f>
        <v>#VALUE!</v>
      </c>
      <c r="T838" s="20" t="e">
        <f aca="false">LN(S838)</f>
        <v>#VALUE!</v>
      </c>
      <c r="U838" s="19" t="n">
        <v>0.1196</v>
      </c>
      <c r="V838" s="20" t="e">
        <f aca="false">-T838</f>
        <v>#VALUE!</v>
      </c>
    </row>
    <row r="839" customFormat="false" ht="15" hidden="false" customHeight="true" outlineLevel="0" collapsed="false">
      <c r="M839" s="17" t="n">
        <v>836</v>
      </c>
      <c r="N839" s="18" t="n">
        <f aca="false">N838-$D$83</f>
        <v>1483.19927743249</v>
      </c>
      <c r="O839" s="18" t="n">
        <f aca="false">O838+$D$98</f>
        <v>202128473.452002</v>
      </c>
      <c r="P839" s="19" t="n">
        <v>27.5293</v>
      </c>
      <c r="Q839" s="19" t="n">
        <v>28.3886</v>
      </c>
      <c r="R839" s="19" t="e">
        <f aca="true">OFFSET(M839,-Déphasage,COLUMN(Q839)-COLUMN(M839))+Décalage</f>
        <v>#VALUE!</v>
      </c>
      <c r="S839" s="20" t="e">
        <f aca="false">R839/P839</f>
        <v>#VALUE!</v>
      </c>
      <c r="T839" s="20" t="e">
        <f aca="false">LN(S839)</f>
        <v>#VALUE!</v>
      </c>
      <c r="U839" s="19" t="n">
        <v>0.1221</v>
      </c>
      <c r="V839" s="20" t="e">
        <f aca="false">-T839</f>
        <v>#VALUE!</v>
      </c>
    </row>
    <row r="840" customFormat="false" ht="15" hidden="false" customHeight="true" outlineLevel="0" collapsed="false">
      <c r="M840" s="17" t="n">
        <v>837</v>
      </c>
      <c r="N840" s="18" t="n">
        <f aca="false">N839-$D$83</f>
        <v>1483.19889517818</v>
      </c>
      <c r="O840" s="18" t="n">
        <f aca="false">O839+$D$98</f>
        <v>202128516.742045</v>
      </c>
      <c r="P840" s="19" t="n">
        <v>27.5195</v>
      </c>
      <c r="Q840" s="19" t="n">
        <v>28.3691</v>
      </c>
      <c r="R840" s="19" t="e">
        <f aca="true">OFFSET(M840,-Déphasage,COLUMN(Q840)-COLUMN(M840))+Décalage</f>
        <v>#VALUE!</v>
      </c>
      <c r="S840" s="20" t="e">
        <f aca="false">R840/P840</f>
        <v>#VALUE!</v>
      </c>
      <c r="T840" s="20" t="e">
        <f aca="false">LN(S840)</f>
        <v>#VALUE!</v>
      </c>
      <c r="U840" s="19" t="n">
        <v>0.1221</v>
      </c>
      <c r="V840" s="20" t="e">
        <f aca="false">-T840</f>
        <v>#VALUE!</v>
      </c>
    </row>
    <row r="841" customFormat="false" ht="15" hidden="false" customHeight="true" outlineLevel="0" collapsed="false">
      <c r="M841" s="17" t="n">
        <v>838</v>
      </c>
      <c r="N841" s="18" t="n">
        <f aca="false">N840-$D$83</f>
        <v>1483.19851292387</v>
      </c>
      <c r="O841" s="18" t="n">
        <f aca="false">O840+$D$98</f>
        <v>202128560.032089</v>
      </c>
      <c r="P841" s="19" t="n">
        <v>27.5171</v>
      </c>
      <c r="Q841" s="19" t="n">
        <v>28.3569</v>
      </c>
      <c r="R841" s="19" t="e">
        <f aca="true">OFFSET(M841,-Déphasage,COLUMN(Q841)-COLUMN(M841))+Décalage</f>
        <v>#VALUE!</v>
      </c>
      <c r="S841" s="20" t="e">
        <f aca="false">R841/P841</f>
        <v>#VALUE!</v>
      </c>
      <c r="T841" s="20" t="e">
        <f aca="false">LN(S841)</f>
        <v>#VALUE!</v>
      </c>
      <c r="U841" s="19" t="n">
        <v>0.1221</v>
      </c>
      <c r="V841" s="20" t="e">
        <f aca="false">-T841</f>
        <v>#VALUE!</v>
      </c>
    </row>
    <row r="842" customFormat="false" ht="15" hidden="false" customHeight="true" outlineLevel="0" collapsed="false">
      <c r="M842" s="17" t="n">
        <v>839</v>
      </c>
      <c r="N842" s="18" t="n">
        <f aca="false">N841-$D$83</f>
        <v>1483.19813066955</v>
      </c>
      <c r="O842" s="18" t="n">
        <f aca="false">O841+$D$98</f>
        <v>202128603.322132</v>
      </c>
      <c r="P842" s="19" t="n">
        <v>27.5146</v>
      </c>
      <c r="Q842" s="19" t="n">
        <v>28.3374</v>
      </c>
      <c r="R842" s="19" t="e">
        <f aca="true">OFFSET(M842,-Déphasage,COLUMN(Q842)-COLUMN(M842))+Décalage</f>
        <v>#VALUE!</v>
      </c>
      <c r="S842" s="20" t="e">
        <f aca="false">R842/P842</f>
        <v>#VALUE!</v>
      </c>
      <c r="T842" s="20" t="e">
        <f aca="false">LN(S842)</f>
        <v>#VALUE!</v>
      </c>
      <c r="U842" s="19" t="n">
        <v>0.1221</v>
      </c>
      <c r="V842" s="20" t="e">
        <f aca="false">-T842</f>
        <v>#VALUE!</v>
      </c>
    </row>
    <row r="843" customFormat="false" ht="15" hidden="false" customHeight="true" outlineLevel="0" collapsed="false">
      <c r="M843" s="17" t="n">
        <v>840</v>
      </c>
      <c r="N843" s="18" t="n">
        <f aca="false">N842-$D$83</f>
        <v>1483.19774841524</v>
      </c>
      <c r="O843" s="18" t="n">
        <f aca="false">O842+$D$98</f>
        <v>202128646.612175</v>
      </c>
      <c r="P843" s="19" t="n">
        <v>27.5146</v>
      </c>
      <c r="Q843" s="19" t="n">
        <v>28.3203</v>
      </c>
      <c r="R843" s="19" t="e">
        <f aca="true">OFFSET(M843,-Déphasage,COLUMN(Q843)-COLUMN(M843))+Décalage</f>
        <v>#VALUE!</v>
      </c>
      <c r="S843" s="20" t="e">
        <f aca="false">R843/P843</f>
        <v>#VALUE!</v>
      </c>
      <c r="T843" s="20" t="e">
        <f aca="false">LN(S843)</f>
        <v>#VALUE!</v>
      </c>
      <c r="U843" s="19" t="n">
        <v>0.1221</v>
      </c>
      <c r="V843" s="20" t="e">
        <f aca="false">-T843</f>
        <v>#VALUE!</v>
      </c>
    </row>
    <row r="844" customFormat="false" ht="15" hidden="false" customHeight="true" outlineLevel="0" collapsed="false">
      <c r="M844" s="17" t="n">
        <v>841</v>
      </c>
      <c r="N844" s="18" t="n">
        <f aca="false">N843-$D$83</f>
        <v>1483.19736616092</v>
      </c>
      <c r="O844" s="18" t="n">
        <f aca="false">O843+$D$98</f>
        <v>202128689.902218</v>
      </c>
      <c r="P844" s="19" t="n">
        <v>27.5097</v>
      </c>
      <c r="Q844" s="19" t="n">
        <v>28.3056</v>
      </c>
      <c r="R844" s="19" t="e">
        <f aca="true">OFFSET(M844,-Déphasage,COLUMN(Q844)-COLUMN(M844))+Décalage</f>
        <v>#VALUE!</v>
      </c>
      <c r="S844" s="20" t="e">
        <f aca="false">R844/P844</f>
        <v>#VALUE!</v>
      </c>
      <c r="T844" s="20" t="e">
        <f aca="false">LN(S844)</f>
        <v>#VALUE!</v>
      </c>
      <c r="U844" s="19" t="n">
        <v>0.1221</v>
      </c>
      <c r="V844" s="20" t="e">
        <f aca="false">-T844</f>
        <v>#VALUE!</v>
      </c>
    </row>
    <row r="845" customFormat="false" ht="15" hidden="false" customHeight="true" outlineLevel="0" collapsed="false">
      <c r="M845" s="17" t="n">
        <v>842</v>
      </c>
      <c r="N845" s="18" t="n">
        <f aca="false">N844-$D$83</f>
        <v>1483.19698390661</v>
      </c>
      <c r="O845" s="18" t="n">
        <f aca="false">O844+$D$98</f>
        <v>202128733.192262</v>
      </c>
      <c r="P845" s="19" t="n">
        <v>27.5097</v>
      </c>
      <c r="Q845" s="19" t="n">
        <v>28.2885</v>
      </c>
      <c r="R845" s="19" t="e">
        <f aca="true">OFFSET(M845,-Déphasage,COLUMN(Q845)-COLUMN(M845))+Décalage</f>
        <v>#VALUE!</v>
      </c>
      <c r="S845" s="20" t="e">
        <f aca="false">R845/P845</f>
        <v>#VALUE!</v>
      </c>
      <c r="T845" s="20" t="e">
        <f aca="false">LN(S845)</f>
        <v>#VALUE!</v>
      </c>
      <c r="U845" s="19" t="n">
        <v>0.1221</v>
      </c>
      <c r="V845" s="20" t="e">
        <f aca="false">-T845</f>
        <v>#VALUE!</v>
      </c>
    </row>
    <row r="846" customFormat="false" ht="15" hidden="false" customHeight="true" outlineLevel="0" collapsed="false">
      <c r="M846" s="17" t="n">
        <v>843</v>
      </c>
      <c r="N846" s="18" t="n">
        <f aca="false">N845-$D$83</f>
        <v>1483.19660165229</v>
      </c>
      <c r="O846" s="18" t="n">
        <f aca="false">O845+$D$98</f>
        <v>202128776.482305</v>
      </c>
      <c r="P846" s="19" t="n">
        <v>27.4975</v>
      </c>
      <c r="Q846" s="19" t="n">
        <v>28.2739</v>
      </c>
      <c r="R846" s="19" t="e">
        <f aca="true">OFFSET(M846,-Déphasage,COLUMN(Q846)-COLUMN(M846))+Décalage</f>
        <v>#VALUE!</v>
      </c>
      <c r="S846" s="20" t="e">
        <f aca="false">R846/P846</f>
        <v>#VALUE!</v>
      </c>
      <c r="T846" s="20" t="e">
        <f aca="false">LN(S846)</f>
        <v>#VALUE!</v>
      </c>
      <c r="U846" s="19" t="n">
        <v>0.1221</v>
      </c>
      <c r="V846" s="20" t="e">
        <f aca="false">-T846</f>
        <v>#VALUE!</v>
      </c>
    </row>
    <row r="847" customFormat="false" ht="15" hidden="false" customHeight="true" outlineLevel="0" collapsed="false">
      <c r="M847" s="17" t="n">
        <v>844</v>
      </c>
      <c r="N847" s="18" t="n">
        <f aca="false">N846-$D$83</f>
        <v>1483.19621939798</v>
      </c>
      <c r="O847" s="18" t="n">
        <f aca="false">O846+$D$98</f>
        <v>202128819.772348</v>
      </c>
      <c r="P847" s="19" t="n">
        <v>27.4951</v>
      </c>
      <c r="Q847" s="19" t="n">
        <v>28.2568</v>
      </c>
      <c r="R847" s="19" t="e">
        <f aca="true">OFFSET(M847,-Déphasage,COLUMN(Q847)-COLUMN(M847))+Décalage</f>
        <v>#VALUE!</v>
      </c>
      <c r="S847" s="20" t="e">
        <f aca="false">R847/P847</f>
        <v>#VALUE!</v>
      </c>
      <c r="T847" s="20" t="e">
        <f aca="false">LN(S847)</f>
        <v>#VALUE!</v>
      </c>
      <c r="U847" s="19" t="n">
        <v>0.1245</v>
      </c>
      <c r="V847" s="20" t="e">
        <f aca="false">-T847</f>
        <v>#VALUE!</v>
      </c>
    </row>
    <row r="848" customFormat="false" ht="15" hidden="false" customHeight="true" outlineLevel="0" collapsed="false">
      <c r="M848" s="17" t="n">
        <v>845</v>
      </c>
      <c r="N848" s="18" t="n">
        <f aca="false">N847-$D$83</f>
        <v>1483.19583714367</v>
      </c>
      <c r="O848" s="18" t="n">
        <f aca="false">O847+$D$98</f>
        <v>202128863.062392</v>
      </c>
      <c r="P848" s="19" t="n">
        <v>27.4902</v>
      </c>
      <c r="Q848" s="19" t="n">
        <v>28.2397</v>
      </c>
      <c r="R848" s="19" t="e">
        <f aca="true">OFFSET(M848,-Déphasage,COLUMN(Q848)-COLUMN(M848))+Décalage</f>
        <v>#VALUE!</v>
      </c>
      <c r="S848" s="20" t="e">
        <f aca="false">R848/P848</f>
        <v>#VALUE!</v>
      </c>
      <c r="T848" s="20" t="e">
        <f aca="false">LN(S848)</f>
        <v>#VALUE!</v>
      </c>
      <c r="U848" s="19" t="n">
        <v>0.1221</v>
      </c>
      <c r="V848" s="20" t="e">
        <f aca="false">-T848</f>
        <v>#VALUE!</v>
      </c>
    </row>
    <row r="849" customFormat="false" ht="15" hidden="false" customHeight="true" outlineLevel="0" collapsed="false">
      <c r="M849" s="17" t="n">
        <v>846</v>
      </c>
      <c r="N849" s="18" t="n">
        <f aca="false">N848-$D$83</f>
        <v>1483.19545488935</v>
      </c>
      <c r="O849" s="18" t="n">
        <f aca="false">O848+$D$98</f>
        <v>202128906.352435</v>
      </c>
      <c r="P849" s="19" t="n">
        <v>27.4902</v>
      </c>
      <c r="Q849" s="19" t="n">
        <v>28.2251</v>
      </c>
      <c r="R849" s="19" t="e">
        <f aca="true">OFFSET(M849,-Déphasage,COLUMN(Q849)-COLUMN(M849))+Décalage</f>
        <v>#VALUE!</v>
      </c>
      <c r="S849" s="20" t="e">
        <f aca="false">R849/P849</f>
        <v>#VALUE!</v>
      </c>
      <c r="T849" s="20" t="e">
        <f aca="false">LN(S849)</f>
        <v>#VALUE!</v>
      </c>
      <c r="U849" s="19" t="n">
        <v>0.1221</v>
      </c>
      <c r="V849" s="20" t="e">
        <f aca="false">-T849</f>
        <v>#VALUE!</v>
      </c>
    </row>
    <row r="850" customFormat="false" ht="15" hidden="false" customHeight="true" outlineLevel="0" collapsed="false">
      <c r="M850" s="17" t="n">
        <v>847</v>
      </c>
      <c r="N850" s="18" t="n">
        <f aca="false">N849-$D$83</f>
        <v>1483.19507263504</v>
      </c>
      <c r="O850" s="18" t="n">
        <f aca="false">O849+$D$98</f>
        <v>202128949.642478</v>
      </c>
      <c r="P850" s="19" t="n">
        <v>27.4902</v>
      </c>
      <c r="Q850" s="19" t="n">
        <v>28.208</v>
      </c>
      <c r="R850" s="19" t="e">
        <f aca="true">OFFSET(M850,-Déphasage,COLUMN(Q850)-COLUMN(M850))+Décalage</f>
        <v>#VALUE!</v>
      </c>
      <c r="S850" s="20" t="e">
        <f aca="false">R850/P850</f>
        <v>#VALUE!</v>
      </c>
      <c r="T850" s="20" t="e">
        <f aca="false">LN(S850)</f>
        <v>#VALUE!</v>
      </c>
      <c r="U850" s="19" t="n">
        <v>0.1196</v>
      </c>
      <c r="V850" s="20" t="e">
        <f aca="false">-T850</f>
        <v>#VALUE!</v>
      </c>
    </row>
    <row r="851" customFormat="false" ht="15" hidden="false" customHeight="true" outlineLevel="0" collapsed="false">
      <c r="M851" s="17" t="n">
        <v>848</v>
      </c>
      <c r="N851" s="18" t="n">
        <f aca="false">N850-$D$83</f>
        <v>1483.19469038072</v>
      </c>
      <c r="O851" s="18" t="n">
        <f aca="false">O850+$D$98</f>
        <v>202128992.932521</v>
      </c>
      <c r="P851" s="19" t="n">
        <v>27.4902</v>
      </c>
      <c r="Q851" s="19" t="n">
        <v>28.1933</v>
      </c>
      <c r="R851" s="19" t="e">
        <f aca="true">OFFSET(M851,-Déphasage,COLUMN(Q851)-COLUMN(M851))+Décalage</f>
        <v>#VALUE!</v>
      </c>
      <c r="S851" s="20" t="e">
        <f aca="false">R851/P851</f>
        <v>#VALUE!</v>
      </c>
      <c r="T851" s="20" t="e">
        <f aca="false">LN(S851)</f>
        <v>#VALUE!</v>
      </c>
      <c r="U851" s="19" t="n">
        <v>0.1221</v>
      </c>
      <c r="V851" s="20" t="e">
        <f aca="false">-T851</f>
        <v>#VALUE!</v>
      </c>
    </row>
    <row r="852" customFormat="false" ht="15" hidden="false" customHeight="true" outlineLevel="0" collapsed="false">
      <c r="M852" s="17" t="n">
        <v>849</v>
      </c>
      <c r="N852" s="18" t="n">
        <f aca="false">N851-$D$83</f>
        <v>1483.19430812641</v>
      </c>
      <c r="O852" s="18" t="n">
        <f aca="false">O851+$D$98</f>
        <v>202129036.222565</v>
      </c>
      <c r="P852" s="19" t="n">
        <v>27.4902</v>
      </c>
      <c r="Q852" s="19" t="n">
        <v>28.1762</v>
      </c>
      <c r="R852" s="19" t="e">
        <f aca="true">OFFSET(M852,-Déphasage,COLUMN(Q852)-COLUMN(M852))+Décalage</f>
        <v>#VALUE!</v>
      </c>
      <c r="S852" s="20" t="e">
        <f aca="false">R852/P852</f>
        <v>#VALUE!</v>
      </c>
      <c r="T852" s="20" t="e">
        <f aca="false">LN(S852)</f>
        <v>#VALUE!</v>
      </c>
      <c r="U852" s="19" t="n">
        <v>0.1221</v>
      </c>
      <c r="V852" s="20" t="e">
        <f aca="false">-T852</f>
        <v>#VALUE!</v>
      </c>
    </row>
    <row r="853" customFormat="false" ht="15" hidden="false" customHeight="true" outlineLevel="0" collapsed="false">
      <c r="M853" s="17" t="n">
        <v>850</v>
      </c>
      <c r="N853" s="18" t="n">
        <f aca="false">N852-$D$83</f>
        <v>1483.1939258721</v>
      </c>
      <c r="O853" s="18" t="n">
        <f aca="false">O852+$D$98</f>
        <v>202129079.512608</v>
      </c>
      <c r="P853" s="19" t="n">
        <v>27.4878</v>
      </c>
      <c r="Q853" s="19" t="n">
        <v>28.1591</v>
      </c>
      <c r="R853" s="19" t="e">
        <f aca="true">OFFSET(M853,-Déphasage,COLUMN(Q853)-COLUMN(M853))+Décalage</f>
        <v>#VALUE!</v>
      </c>
      <c r="S853" s="20" t="e">
        <f aca="false">R853/P853</f>
        <v>#VALUE!</v>
      </c>
      <c r="T853" s="20" t="e">
        <f aca="false">LN(S853)</f>
        <v>#VALUE!</v>
      </c>
      <c r="U853" s="19" t="n">
        <v>0.1221</v>
      </c>
      <c r="V853" s="20" t="e">
        <f aca="false">-T853</f>
        <v>#VALUE!</v>
      </c>
    </row>
    <row r="854" customFormat="false" ht="15" hidden="false" customHeight="true" outlineLevel="0" collapsed="false">
      <c r="M854" s="17" t="n">
        <v>851</v>
      </c>
      <c r="N854" s="18" t="n">
        <f aca="false">N853-$D$83</f>
        <v>1483.19354361778</v>
      </c>
      <c r="O854" s="18" t="n">
        <f aca="false">O853+$D$98</f>
        <v>202129122.802651</v>
      </c>
      <c r="P854" s="19" t="n">
        <v>27.4853</v>
      </c>
      <c r="Q854" s="19" t="n">
        <v>28.1445</v>
      </c>
      <c r="R854" s="19" t="e">
        <f aca="true">OFFSET(M854,-Déphasage,COLUMN(Q854)-COLUMN(M854))+Décalage</f>
        <v>#VALUE!</v>
      </c>
      <c r="S854" s="20" t="e">
        <f aca="false">R854/P854</f>
        <v>#VALUE!</v>
      </c>
      <c r="T854" s="20" t="e">
        <f aca="false">LN(S854)</f>
        <v>#VALUE!</v>
      </c>
      <c r="U854" s="19" t="n">
        <v>0.1221</v>
      </c>
      <c r="V854" s="20" t="e">
        <f aca="false">-T854</f>
        <v>#VALUE!</v>
      </c>
    </row>
    <row r="855" customFormat="false" ht="15" hidden="false" customHeight="true" outlineLevel="0" collapsed="false">
      <c r="M855" s="17" t="n">
        <v>852</v>
      </c>
      <c r="N855" s="18" t="n">
        <f aca="false">N854-$D$83</f>
        <v>1483.19316136347</v>
      </c>
      <c r="O855" s="18" t="n">
        <f aca="false">O854+$D$98</f>
        <v>202129166.092695</v>
      </c>
      <c r="P855" s="19" t="n">
        <v>27.4804</v>
      </c>
      <c r="Q855" s="19" t="n">
        <v>28.125</v>
      </c>
      <c r="R855" s="19" t="e">
        <f aca="true">OFFSET(M855,-Déphasage,COLUMN(Q855)-COLUMN(M855))+Décalage</f>
        <v>#VALUE!</v>
      </c>
      <c r="S855" s="20" t="e">
        <f aca="false">R855/P855</f>
        <v>#VALUE!</v>
      </c>
      <c r="T855" s="20" t="e">
        <f aca="false">LN(S855)</f>
        <v>#VALUE!</v>
      </c>
      <c r="U855" s="19" t="n">
        <v>0.1196</v>
      </c>
      <c r="V855" s="20" t="e">
        <f aca="false">-T855</f>
        <v>#VALUE!</v>
      </c>
    </row>
    <row r="856" customFormat="false" ht="15" hidden="false" customHeight="true" outlineLevel="0" collapsed="false">
      <c r="M856" s="17" t="n">
        <v>853</v>
      </c>
      <c r="N856" s="18" t="n">
        <f aca="false">N855-$D$83</f>
        <v>1483.19277910915</v>
      </c>
      <c r="O856" s="18" t="n">
        <f aca="false">O855+$D$98</f>
        <v>202129209.382738</v>
      </c>
      <c r="P856" s="19" t="n">
        <v>27.478</v>
      </c>
      <c r="Q856" s="19" t="n">
        <v>28.1176</v>
      </c>
      <c r="R856" s="19" t="e">
        <f aca="true">OFFSET(M856,-Déphasage,COLUMN(Q856)-COLUMN(M856))+Décalage</f>
        <v>#VALUE!</v>
      </c>
      <c r="S856" s="20" t="e">
        <f aca="false">R856/P856</f>
        <v>#VALUE!</v>
      </c>
      <c r="T856" s="20" t="e">
        <f aca="false">LN(S856)</f>
        <v>#VALUE!</v>
      </c>
      <c r="U856" s="19" t="n">
        <v>0.1221</v>
      </c>
      <c r="V856" s="20" t="e">
        <f aca="false">-T856</f>
        <v>#VALUE!</v>
      </c>
    </row>
    <row r="857" customFormat="false" ht="15" hidden="false" customHeight="true" outlineLevel="0" collapsed="false">
      <c r="M857" s="17" t="n">
        <v>854</v>
      </c>
      <c r="N857" s="18" t="n">
        <f aca="false">N856-$D$83</f>
        <v>1483.19239685484</v>
      </c>
      <c r="O857" s="18" t="n">
        <f aca="false">O856+$D$98</f>
        <v>202129252.672781</v>
      </c>
      <c r="P857" s="19" t="n">
        <v>27.4731</v>
      </c>
      <c r="Q857" s="19" t="n">
        <v>28.1006</v>
      </c>
      <c r="R857" s="19" t="e">
        <f aca="true">OFFSET(M857,-Déphasage,COLUMN(Q857)-COLUMN(M857))+Décalage</f>
        <v>#VALUE!</v>
      </c>
      <c r="S857" s="20" t="e">
        <f aca="false">R857/P857</f>
        <v>#VALUE!</v>
      </c>
      <c r="T857" s="20" t="e">
        <f aca="false">LN(S857)</f>
        <v>#VALUE!</v>
      </c>
      <c r="U857" s="19" t="n">
        <v>0.1221</v>
      </c>
      <c r="V857" s="20" t="e">
        <f aca="false">-T857</f>
        <v>#VALUE!</v>
      </c>
    </row>
    <row r="858" customFormat="false" ht="15" hidden="false" customHeight="true" outlineLevel="0" collapsed="false">
      <c r="M858" s="17" t="n">
        <v>855</v>
      </c>
      <c r="N858" s="18" t="n">
        <f aca="false">N857-$D$83</f>
        <v>1483.19201460052</v>
      </c>
      <c r="O858" s="18" t="n">
        <f aca="false">O857+$D$98</f>
        <v>202129295.962825</v>
      </c>
      <c r="P858" s="19" t="n">
        <v>27.4731</v>
      </c>
      <c r="Q858" s="19" t="n">
        <v>28.081</v>
      </c>
      <c r="R858" s="19" t="e">
        <f aca="true">OFFSET(M858,-Déphasage,COLUMN(Q858)-COLUMN(M858))+Décalage</f>
        <v>#VALUE!</v>
      </c>
      <c r="S858" s="20" t="e">
        <f aca="false">R858/P858</f>
        <v>#VALUE!</v>
      </c>
      <c r="T858" s="20" t="e">
        <f aca="false">LN(S858)</f>
        <v>#VALUE!</v>
      </c>
      <c r="U858" s="19" t="n">
        <v>0.1221</v>
      </c>
      <c r="V858" s="20" t="e">
        <f aca="false">-T858</f>
        <v>#VALUE!</v>
      </c>
    </row>
    <row r="859" customFormat="false" ht="15" hidden="false" customHeight="true" outlineLevel="0" collapsed="false">
      <c r="M859" s="17" t="n">
        <v>856</v>
      </c>
      <c r="N859" s="18" t="n">
        <f aca="false">N858-$D$83</f>
        <v>1483.19163234621</v>
      </c>
      <c r="O859" s="18" t="n">
        <f aca="false">O858+$D$98</f>
        <v>202129339.252868</v>
      </c>
      <c r="P859" s="19" t="n">
        <v>27.4707</v>
      </c>
      <c r="Q859" s="19" t="n">
        <v>28.0688</v>
      </c>
      <c r="R859" s="19" t="e">
        <f aca="true">OFFSET(M859,-Déphasage,COLUMN(Q859)-COLUMN(M859))+Décalage</f>
        <v>#VALUE!</v>
      </c>
      <c r="S859" s="20" t="e">
        <f aca="false">R859/P859</f>
        <v>#VALUE!</v>
      </c>
      <c r="T859" s="20" t="e">
        <f aca="false">LN(S859)</f>
        <v>#VALUE!</v>
      </c>
      <c r="U859" s="19" t="n">
        <v>0.1245</v>
      </c>
      <c r="V859" s="20" t="e">
        <f aca="false">-T859</f>
        <v>#VALUE!</v>
      </c>
    </row>
    <row r="860" customFormat="false" ht="15" hidden="false" customHeight="true" outlineLevel="0" collapsed="false">
      <c r="M860" s="17" t="n">
        <v>857</v>
      </c>
      <c r="N860" s="18" t="n">
        <f aca="false">N859-$D$83</f>
        <v>1483.1912500919</v>
      </c>
      <c r="O860" s="18" t="n">
        <f aca="false">O859+$D$98</f>
        <v>202129382.542911</v>
      </c>
      <c r="P860" s="19" t="n">
        <v>27.4682</v>
      </c>
      <c r="Q860" s="19" t="n">
        <v>28.0493</v>
      </c>
      <c r="R860" s="19" t="e">
        <f aca="true">OFFSET(M860,-Déphasage,COLUMN(Q860)-COLUMN(M860))+Décalage</f>
        <v>#VALUE!</v>
      </c>
      <c r="S860" s="20" t="e">
        <f aca="false">R860/P860</f>
        <v>#VALUE!</v>
      </c>
      <c r="T860" s="20" t="e">
        <f aca="false">LN(S860)</f>
        <v>#VALUE!</v>
      </c>
      <c r="U860" s="19" t="n">
        <v>0.1221</v>
      </c>
      <c r="V860" s="20" t="e">
        <f aca="false">-T860</f>
        <v>#VALUE!</v>
      </c>
    </row>
    <row r="861" customFormat="false" ht="15" hidden="false" customHeight="true" outlineLevel="0" collapsed="false">
      <c r="M861" s="17" t="n">
        <v>858</v>
      </c>
      <c r="N861" s="18" t="n">
        <f aca="false">N860-$D$83</f>
        <v>1483.19086783758</v>
      </c>
      <c r="O861" s="18" t="n">
        <f aca="false">O860+$D$98</f>
        <v>202129425.832954</v>
      </c>
      <c r="P861" s="19" t="n">
        <v>27.4658</v>
      </c>
      <c r="Q861" s="19" t="n">
        <v>28.0298</v>
      </c>
      <c r="R861" s="19" t="e">
        <f aca="true">OFFSET(M861,-Déphasage,COLUMN(Q861)-COLUMN(M861))+Décalage</f>
        <v>#VALUE!</v>
      </c>
      <c r="S861" s="20" t="e">
        <f aca="false">R861/P861</f>
        <v>#VALUE!</v>
      </c>
      <c r="T861" s="20" t="e">
        <f aca="false">LN(S861)</f>
        <v>#VALUE!</v>
      </c>
      <c r="U861" s="19" t="n">
        <v>0.1221</v>
      </c>
      <c r="V861" s="20" t="e">
        <f aca="false">-T861</f>
        <v>#VALUE!</v>
      </c>
    </row>
    <row r="862" customFormat="false" ht="15" hidden="false" customHeight="true" outlineLevel="0" collapsed="false">
      <c r="M862" s="17" t="n">
        <v>859</v>
      </c>
      <c r="N862" s="18" t="n">
        <f aca="false">N861-$D$83</f>
        <v>1483.19048558327</v>
      </c>
      <c r="O862" s="18" t="n">
        <f aca="false">O861+$D$98</f>
        <v>202129469.122998</v>
      </c>
      <c r="P862" s="19" t="n">
        <v>27.4682</v>
      </c>
      <c r="Q862" s="19" t="n">
        <v>28.0102</v>
      </c>
      <c r="R862" s="19" t="e">
        <f aca="true">OFFSET(M862,-Déphasage,COLUMN(Q862)-COLUMN(M862))+Décalage</f>
        <v>#VALUE!</v>
      </c>
      <c r="S862" s="20" t="e">
        <f aca="false">R862/P862</f>
        <v>#VALUE!</v>
      </c>
      <c r="T862" s="20" t="e">
        <f aca="false">LN(S862)</f>
        <v>#VALUE!</v>
      </c>
      <c r="U862" s="19" t="n">
        <v>0.1221</v>
      </c>
      <c r="V862" s="20" t="e">
        <f aca="false">-T862</f>
        <v>#VALUE!</v>
      </c>
    </row>
    <row r="863" customFormat="false" ht="15" hidden="false" customHeight="true" outlineLevel="0" collapsed="false">
      <c r="M863" s="17" t="n">
        <v>860</v>
      </c>
      <c r="N863" s="18" t="n">
        <f aca="false">N862-$D$83</f>
        <v>1483.19010332895</v>
      </c>
      <c r="O863" s="18" t="n">
        <f aca="false">O862+$D$98</f>
        <v>202129512.413041</v>
      </c>
      <c r="P863" s="19" t="n">
        <v>27.4658</v>
      </c>
      <c r="Q863" s="19" t="n">
        <v>27.9907</v>
      </c>
      <c r="R863" s="19" t="e">
        <f aca="true">OFFSET(M863,-Déphasage,COLUMN(Q863)-COLUMN(M863))+Décalage</f>
        <v>#VALUE!</v>
      </c>
      <c r="S863" s="20" t="e">
        <f aca="false">R863/P863</f>
        <v>#VALUE!</v>
      </c>
      <c r="T863" s="20" t="e">
        <f aca="false">LN(S863)</f>
        <v>#VALUE!</v>
      </c>
      <c r="U863" s="19" t="n">
        <v>0.1221</v>
      </c>
      <c r="V863" s="20" t="e">
        <f aca="false">-T863</f>
        <v>#VALUE!</v>
      </c>
    </row>
    <row r="864" customFormat="false" ht="15" hidden="false" customHeight="true" outlineLevel="0" collapsed="false">
      <c r="M864" s="17" t="n">
        <v>861</v>
      </c>
      <c r="N864" s="18" t="n">
        <f aca="false">N863-$D$83</f>
        <v>1483.18972107464</v>
      </c>
      <c r="O864" s="18" t="n">
        <f aca="false">O863+$D$98</f>
        <v>202129555.703084</v>
      </c>
      <c r="P864" s="19" t="n">
        <v>27.4658</v>
      </c>
      <c r="Q864" s="19" t="n">
        <v>27.9663</v>
      </c>
      <c r="R864" s="19" t="e">
        <f aca="true">OFFSET(M864,-Déphasage,COLUMN(Q864)-COLUMN(M864))+Décalage</f>
        <v>#VALUE!</v>
      </c>
      <c r="S864" s="20" t="e">
        <f aca="false">R864/P864</f>
        <v>#VALUE!</v>
      </c>
      <c r="T864" s="20" t="e">
        <f aca="false">LN(S864)</f>
        <v>#VALUE!</v>
      </c>
      <c r="U864" s="19" t="n">
        <v>0.1221</v>
      </c>
      <c r="V864" s="20" t="e">
        <f aca="false">-T864</f>
        <v>#VALUE!</v>
      </c>
    </row>
    <row r="865" customFormat="false" ht="15" hidden="false" customHeight="true" outlineLevel="0" collapsed="false">
      <c r="M865" s="17" t="n">
        <v>862</v>
      </c>
      <c r="N865" s="18" t="n">
        <f aca="false">N864-$D$83</f>
        <v>1483.18933882032</v>
      </c>
      <c r="O865" s="18" t="n">
        <f aca="false">O864+$D$98</f>
        <v>202129598.993128</v>
      </c>
      <c r="P865" s="19" t="n">
        <v>27.4658</v>
      </c>
      <c r="Q865" s="19" t="n">
        <v>27.9516</v>
      </c>
      <c r="R865" s="19" t="e">
        <f aca="true">OFFSET(M865,-Déphasage,COLUMN(Q865)-COLUMN(M865))+Décalage</f>
        <v>#VALUE!</v>
      </c>
      <c r="S865" s="20" t="e">
        <f aca="false">R865/P865</f>
        <v>#VALUE!</v>
      </c>
      <c r="T865" s="20" t="e">
        <f aca="false">LN(S865)</f>
        <v>#VALUE!</v>
      </c>
      <c r="U865" s="19" t="n">
        <v>0.1221</v>
      </c>
      <c r="V865" s="20" t="e">
        <f aca="false">-T865</f>
        <v>#VALUE!</v>
      </c>
    </row>
    <row r="866" customFormat="false" ht="15" hidden="false" customHeight="true" outlineLevel="0" collapsed="false">
      <c r="M866" s="17" t="n">
        <v>863</v>
      </c>
      <c r="N866" s="18" t="n">
        <f aca="false">N865-$D$83</f>
        <v>1483.18895656601</v>
      </c>
      <c r="O866" s="18" t="n">
        <f aca="false">O865+$D$98</f>
        <v>202129642.283171</v>
      </c>
      <c r="P866" s="19" t="n">
        <v>27.4658</v>
      </c>
      <c r="Q866" s="19" t="n">
        <v>27.9272</v>
      </c>
      <c r="R866" s="19" t="e">
        <f aca="true">OFFSET(M866,-Déphasage,COLUMN(Q866)-COLUMN(M866))+Décalage</f>
        <v>#VALUE!</v>
      </c>
      <c r="S866" s="20" t="e">
        <f aca="false">R866/P866</f>
        <v>#VALUE!</v>
      </c>
      <c r="T866" s="20" t="e">
        <f aca="false">LN(S866)</f>
        <v>#VALUE!</v>
      </c>
      <c r="U866" s="19" t="n">
        <v>0.1221</v>
      </c>
      <c r="V866" s="20" t="e">
        <f aca="false">-T866</f>
        <v>#VALUE!</v>
      </c>
    </row>
    <row r="867" customFormat="false" ht="15" hidden="false" customHeight="true" outlineLevel="0" collapsed="false">
      <c r="M867" s="17" t="n">
        <v>864</v>
      </c>
      <c r="N867" s="18" t="n">
        <f aca="false">N866-$D$83</f>
        <v>1483.1885743117</v>
      </c>
      <c r="O867" s="18" t="n">
        <f aca="false">O866+$D$98</f>
        <v>202129685.573214</v>
      </c>
      <c r="P867" s="19" t="n">
        <v>27.4658</v>
      </c>
      <c r="Q867" s="19" t="n">
        <v>27.9028</v>
      </c>
      <c r="R867" s="19" t="e">
        <f aca="true">OFFSET(M867,-Déphasage,COLUMN(Q867)-COLUMN(M867))+Décalage</f>
        <v>#VALUE!</v>
      </c>
      <c r="S867" s="20" t="e">
        <f aca="false">R867/P867</f>
        <v>#VALUE!</v>
      </c>
      <c r="T867" s="20" t="e">
        <f aca="false">LN(S867)</f>
        <v>#VALUE!</v>
      </c>
      <c r="U867" s="19" t="n">
        <v>0.1221</v>
      </c>
      <c r="V867" s="20" t="e">
        <f aca="false">-T867</f>
        <v>#VALUE!</v>
      </c>
    </row>
    <row r="868" customFormat="false" ht="15" hidden="false" customHeight="true" outlineLevel="0" collapsed="false">
      <c r="M868" s="17" t="n">
        <v>865</v>
      </c>
      <c r="N868" s="18" t="n">
        <f aca="false">N867-$D$83</f>
        <v>1483.18819205738</v>
      </c>
      <c r="O868" s="18" t="n">
        <f aca="false">O867+$D$98</f>
        <v>202129728.863257</v>
      </c>
      <c r="P868" s="19" t="n">
        <v>27.4682</v>
      </c>
      <c r="Q868" s="19" t="n">
        <v>27.8784</v>
      </c>
      <c r="R868" s="19" t="e">
        <f aca="true">OFFSET(M868,-Déphasage,COLUMN(Q868)-COLUMN(M868))+Décalage</f>
        <v>#VALUE!</v>
      </c>
      <c r="S868" s="20" t="e">
        <f aca="false">R868/P868</f>
        <v>#VALUE!</v>
      </c>
      <c r="T868" s="20" t="e">
        <f aca="false">LN(S868)</f>
        <v>#VALUE!</v>
      </c>
      <c r="U868" s="19" t="n">
        <v>0.1221</v>
      </c>
      <c r="V868" s="20" t="e">
        <f aca="false">-T868</f>
        <v>#VALUE!</v>
      </c>
    </row>
    <row r="869" customFormat="false" ht="15" hidden="false" customHeight="true" outlineLevel="0" collapsed="false">
      <c r="M869" s="17" t="n">
        <v>866</v>
      </c>
      <c r="N869" s="18" t="n">
        <f aca="false">N868-$D$83</f>
        <v>1483.18780980307</v>
      </c>
      <c r="O869" s="18" t="n">
        <f aca="false">O868+$D$98</f>
        <v>202129772.153301</v>
      </c>
      <c r="P869" s="19" t="n">
        <v>27.4658</v>
      </c>
      <c r="Q869" s="19" t="n">
        <v>27.8466</v>
      </c>
      <c r="R869" s="19" t="e">
        <f aca="true">OFFSET(M869,-Déphasage,COLUMN(Q869)-COLUMN(M869))+Décalage</f>
        <v>#VALUE!</v>
      </c>
      <c r="S869" s="20" t="e">
        <f aca="false">R869/P869</f>
        <v>#VALUE!</v>
      </c>
      <c r="T869" s="20" t="e">
        <f aca="false">LN(S869)</f>
        <v>#VALUE!</v>
      </c>
      <c r="U869" s="19" t="n">
        <v>0.1245</v>
      </c>
      <c r="V869" s="20" t="e">
        <f aca="false">-T869</f>
        <v>#VALUE!</v>
      </c>
    </row>
    <row r="870" customFormat="false" ht="15" hidden="false" customHeight="true" outlineLevel="0" collapsed="false">
      <c r="M870" s="17" t="n">
        <v>867</v>
      </c>
      <c r="N870" s="18" t="n">
        <f aca="false">N869-$D$83</f>
        <v>1483.18742754875</v>
      </c>
      <c r="O870" s="18" t="n">
        <f aca="false">O869+$D$98</f>
        <v>202129815.443344</v>
      </c>
      <c r="P870" s="19" t="n">
        <v>27.4658</v>
      </c>
      <c r="Q870" s="19" t="n">
        <v>27.8222</v>
      </c>
      <c r="R870" s="19" t="e">
        <f aca="true">OFFSET(M870,-Déphasage,COLUMN(Q870)-COLUMN(M870))+Décalage</f>
        <v>#VALUE!</v>
      </c>
      <c r="S870" s="20" t="e">
        <f aca="false">R870/P870</f>
        <v>#VALUE!</v>
      </c>
      <c r="T870" s="20" t="e">
        <f aca="false">LN(S870)</f>
        <v>#VALUE!</v>
      </c>
      <c r="U870" s="19" t="n">
        <v>0.1221</v>
      </c>
      <c r="V870" s="20" t="e">
        <f aca="false">-T870</f>
        <v>#VALUE!</v>
      </c>
    </row>
    <row r="871" customFormat="false" ht="15" hidden="false" customHeight="true" outlineLevel="0" collapsed="false">
      <c r="M871" s="17" t="n">
        <v>868</v>
      </c>
      <c r="N871" s="18" t="n">
        <f aca="false">N870-$D$83</f>
        <v>1483.18704529444</v>
      </c>
      <c r="O871" s="18" t="n">
        <f aca="false">O870+$D$98</f>
        <v>202129858.733387</v>
      </c>
      <c r="P871" s="19" t="n">
        <v>27.4658</v>
      </c>
      <c r="Q871" s="19" t="n">
        <v>27.7929</v>
      </c>
      <c r="R871" s="19" t="e">
        <f aca="true">OFFSET(M871,-Déphasage,COLUMN(Q871)-COLUMN(M871))+Décalage</f>
        <v>#VALUE!</v>
      </c>
      <c r="S871" s="20" t="e">
        <f aca="false">R871/P871</f>
        <v>#VALUE!</v>
      </c>
      <c r="T871" s="20" t="e">
        <f aca="false">LN(S871)</f>
        <v>#VALUE!</v>
      </c>
      <c r="U871" s="19" t="n">
        <v>0.1221</v>
      </c>
      <c r="V871" s="20" t="e">
        <f aca="false">-T871</f>
        <v>#VALUE!</v>
      </c>
    </row>
    <row r="872" customFormat="false" ht="15" hidden="false" customHeight="true" outlineLevel="0" collapsed="false">
      <c r="M872" s="17" t="n">
        <v>869</v>
      </c>
      <c r="N872" s="18" t="n">
        <f aca="false">N871-$D$83</f>
        <v>1483.18666304013</v>
      </c>
      <c r="O872" s="18" t="n">
        <f aca="false">O871+$D$98</f>
        <v>202129902.023431</v>
      </c>
      <c r="P872" s="19" t="n">
        <v>27.4658</v>
      </c>
      <c r="Q872" s="19" t="n">
        <v>27.7588</v>
      </c>
      <c r="R872" s="19" t="e">
        <f aca="true">OFFSET(M872,-Déphasage,COLUMN(Q872)-COLUMN(M872))+Décalage</f>
        <v>#VALUE!</v>
      </c>
      <c r="S872" s="20" t="e">
        <f aca="false">R872/P872</f>
        <v>#VALUE!</v>
      </c>
      <c r="T872" s="20" t="e">
        <f aca="false">LN(S872)</f>
        <v>#VALUE!</v>
      </c>
      <c r="U872" s="19" t="n">
        <v>0.1221</v>
      </c>
      <c r="V872" s="20" t="e">
        <f aca="false">-T872</f>
        <v>#VALUE!</v>
      </c>
    </row>
    <row r="873" customFormat="false" ht="15" hidden="false" customHeight="true" outlineLevel="0" collapsed="false">
      <c r="M873" s="17" t="n">
        <v>870</v>
      </c>
      <c r="N873" s="18" t="n">
        <f aca="false">N872-$D$83</f>
        <v>1483.18628078581</v>
      </c>
      <c r="O873" s="18" t="n">
        <f aca="false">O872+$D$98</f>
        <v>202129945.313474</v>
      </c>
      <c r="P873" s="19" t="n">
        <v>27.4658</v>
      </c>
      <c r="Q873" s="19" t="n">
        <v>27.7392</v>
      </c>
      <c r="R873" s="19" t="e">
        <f aca="true">OFFSET(M873,-Déphasage,COLUMN(Q873)-COLUMN(M873))+Décalage</f>
        <v>#VALUE!</v>
      </c>
      <c r="S873" s="20" t="e">
        <f aca="false">R873/P873</f>
        <v>#VALUE!</v>
      </c>
      <c r="T873" s="20" t="e">
        <f aca="false">LN(S873)</f>
        <v>#VALUE!</v>
      </c>
      <c r="U873" s="19" t="n">
        <v>0.1245</v>
      </c>
      <c r="V873" s="20" t="e">
        <f aca="false">-T873</f>
        <v>#VALUE!</v>
      </c>
    </row>
    <row r="874" customFormat="false" ht="15" hidden="false" customHeight="true" outlineLevel="0" collapsed="false">
      <c r="M874" s="17" t="n">
        <v>871</v>
      </c>
      <c r="N874" s="18" t="n">
        <f aca="false">N873-$D$83</f>
        <v>1483.1858985315</v>
      </c>
      <c r="O874" s="18" t="n">
        <f aca="false">O873+$D$98</f>
        <v>202129988.603517</v>
      </c>
      <c r="P874" s="19" t="n">
        <v>27.4658</v>
      </c>
      <c r="Q874" s="19" t="n">
        <v>27.7099</v>
      </c>
      <c r="R874" s="19" t="e">
        <f aca="true">OFFSET(M874,-Déphasage,COLUMN(Q874)-COLUMN(M874))+Décalage</f>
        <v>#VALUE!</v>
      </c>
      <c r="S874" s="20" t="e">
        <f aca="false">R874/P874</f>
        <v>#VALUE!</v>
      </c>
      <c r="T874" s="20" t="e">
        <f aca="false">LN(S874)</f>
        <v>#VALUE!</v>
      </c>
      <c r="U874" s="19" t="n">
        <v>0.1245</v>
      </c>
      <c r="V874" s="20" t="e">
        <f aca="false">-T874</f>
        <v>#VALUE!</v>
      </c>
    </row>
    <row r="875" customFormat="false" ht="15" hidden="false" customHeight="true" outlineLevel="0" collapsed="false">
      <c r="M875" s="17" t="n">
        <v>872</v>
      </c>
      <c r="N875" s="18" t="n">
        <f aca="false">N874-$D$83</f>
        <v>1483.18551627718</v>
      </c>
      <c r="O875" s="18" t="n">
        <f aca="false">O874+$D$98</f>
        <v>202130031.893561</v>
      </c>
      <c r="P875" s="19" t="n">
        <v>27.4682</v>
      </c>
      <c r="Q875" s="19" t="n">
        <v>27.6831</v>
      </c>
      <c r="R875" s="19" t="e">
        <f aca="true">OFFSET(M875,-Déphasage,COLUMN(Q875)-COLUMN(M875))+Décalage</f>
        <v>#VALUE!</v>
      </c>
      <c r="S875" s="20" t="e">
        <f aca="false">R875/P875</f>
        <v>#VALUE!</v>
      </c>
      <c r="T875" s="20" t="e">
        <f aca="false">LN(S875)</f>
        <v>#VALUE!</v>
      </c>
      <c r="U875" s="19" t="n">
        <v>0.1221</v>
      </c>
      <c r="V875" s="20" t="e">
        <f aca="false">-T875</f>
        <v>#VALUE!</v>
      </c>
    </row>
    <row r="876" customFormat="false" ht="15" hidden="false" customHeight="true" outlineLevel="0" collapsed="false">
      <c r="M876" s="17" t="n">
        <v>873</v>
      </c>
      <c r="N876" s="18" t="n">
        <f aca="false">N875-$D$83</f>
        <v>1483.18513402287</v>
      </c>
      <c r="O876" s="18" t="n">
        <f aca="false">O875+$D$98</f>
        <v>202130075.183604</v>
      </c>
      <c r="P876" s="19" t="n">
        <v>27.4682</v>
      </c>
      <c r="Q876" s="19" t="n">
        <v>27.6611</v>
      </c>
      <c r="R876" s="19" t="e">
        <f aca="true">OFFSET(M876,-Déphasage,COLUMN(Q876)-COLUMN(M876))+Décalage</f>
        <v>#VALUE!</v>
      </c>
      <c r="S876" s="20" t="e">
        <f aca="false">R876/P876</f>
        <v>#VALUE!</v>
      </c>
      <c r="T876" s="20" t="e">
        <f aca="false">LN(S876)</f>
        <v>#VALUE!</v>
      </c>
      <c r="U876" s="19" t="n">
        <v>0.1221</v>
      </c>
      <c r="V876" s="20" t="e">
        <f aca="false">-T876</f>
        <v>#VALUE!</v>
      </c>
    </row>
    <row r="877" customFormat="false" ht="15" hidden="false" customHeight="true" outlineLevel="0" collapsed="false">
      <c r="M877" s="17" t="n">
        <v>874</v>
      </c>
      <c r="N877" s="18" t="n">
        <f aca="false">N876-$D$83</f>
        <v>1483.18475176855</v>
      </c>
      <c r="O877" s="18" t="n">
        <f aca="false">O876+$D$98</f>
        <v>202130118.473647</v>
      </c>
      <c r="P877" s="19" t="n">
        <v>27.4682</v>
      </c>
      <c r="Q877" s="19" t="n">
        <v>27.6391</v>
      </c>
      <c r="R877" s="19" t="e">
        <f aca="true">OFFSET(M877,-Déphasage,COLUMN(Q877)-COLUMN(M877))+Décalage</f>
        <v>#VALUE!</v>
      </c>
      <c r="S877" s="20" t="e">
        <f aca="false">R877/P877</f>
        <v>#VALUE!</v>
      </c>
      <c r="T877" s="20" t="e">
        <f aca="false">LN(S877)</f>
        <v>#VALUE!</v>
      </c>
      <c r="U877" s="19" t="n">
        <v>0.1221</v>
      </c>
      <c r="V877" s="20" t="e">
        <f aca="false">-T877</f>
        <v>#VALUE!</v>
      </c>
    </row>
    <row r="878" customFormat="false" ht="15" hidden="false" customHeight="true" outlineLevel="0" collapsed="false">
      <c r="M878" s="17" t="n">
        <v>875</v>
      </c>
      <c r="N878" s="18" t="n">
        <f aca="false">N877-$D$83</f>
        <v>1483.18436951424</v>
      </c>
      <c r="O878" s="18" t="n">
        <f aca="false">O877+$D$98</f>
        <v>202130161.76369</v>
      </c>
      <c r="P878" s="19" t="n">
        <v>27.4707</v>
      </c>
      <c r="Q878" s="19" t="n">
        <v>27.6147</v>
      </c>
      <c r="R878" s="19" t="e">
        <f aca="true">OFFSET(M878,-Déphasage,COLUMN(Q878)-COLUMN(M878))+Décalage</f>
        <v>#VALUE!</v>
      </c>
      <c r="S878" s="20" t="e">
        <f aca="false">R878/P878</f>
        <v>#VALUE!</v>
      </c>
      <c r="T878" s="20" t="e">
        <f aca="false">LN(S878)</f>
        <v>#VALUE!</v>
      </c>
      <c r="U878" s="19" t="n">
        <v>0.127</v>
      </c>
      <c r="V878" s="20" t="e">
        <f aca="false">-T878</f>
        <v>#VALUE!</v>
      </c>
    </row>
    <row r="879" customFormat="false" ht="15" hidden="false" customHeight="true" outlineLevel="0" collapsed="false">
      <c r="M879" s="17" t="n">
        <v>876</v>
      </c>
      <c r="N879" s="18" t="n">
        <f aca="false">N878-$D$83</f>
        <v>1483.18398725993</v>
      </c>
      <c r="O879" s="18" t="n">
        <f aca="false">O878+$D$98</f>
        <v>202130205.053734</v>
      </c>
      <c r="P879" s="19" t="n">
        <v>27.478</v>
      </c>
      <c r="Q879" s="19" t="n">
        <v>27.6074</v>
      </c>
      <c r="R879" s="19" t="e">
        <f aca="true">OFFSET(M879,-Déphasage,COLUMN(Q879)-COLUMN(M879))+Décalage</f>
        <v>#VALUE!</v>
      </c>
      <c r="S879" s="20" t="e">
        <f aca="false">R879/P879</f>
        <v>#VALUE!</v>
      </c>
      <c r="T879" s="20" t="e">
        <f aca="false">LN(S879)</f>
        <v>#VALUE!</v>
      </c>
      <c r="U879" s="19" t="n">
        <v>0.1245</v>
      </c>
      <c r="V879" s="20" t="e">
        <f aca="false">-T879</f>
        <v>#VALUE!</v>
      </c>
    </row>
    <row r="880" customFormat="false" ht="15" hidden="false" customHeight="true" outlineLevel="0" collapsed="false">
      <c r="M880" s="17" t="n">
        <v>877</v>
      </c>
      <c r="N880" s="18" t="n">
        <f aca="false">N879-$D$83</f>
        <v>1483.18360500561</v>
      </c>
      <c r="O880" s="18" t="n">
        <f aca="false">O879+$D$98</f>
        <v>202130248.343777</v>
      </c>
      <c r="P880" s="19" t="n">
        <v>27.4829</v>
      </c>
      <c r="Q880" s="19" t="n">
        <v>27.5927</v>
      </c>
      <c r="R880" s="19" t="e">
        <f aca="true">OFFSET(M880,-Déphasage,COLUMN(Q880)-COLUMN(M880))+Décalage</f>
        <v>#VALUE!</v>
      </c>
      <c r="S880" s="20" t="e">
        <f aca="false">R880/P880</f>
        <v>#VALUE!</v>
      </c>
      <c r="T880" s="20" t="e">
        <f aca="false">LN(S880)</f>
        <v>#VALUE!</v>
      </c>
      <c r="U880" s="19" t="n">
        <v>0.1294</v>
      </c>
      <c r="V880" s="20" t="e">
        <f aca="false">-T880</f>
        <v>#VALUE!</v>
      </c>
    </row>
    <row r="881" customFormat="false" ht="15" hidden="false" customHeight="true" outlineLevel="0" collapsed="false">
      <c r="M881" s="17" t="n">
        <v>878</v>
      </c>
      <c r="N881" s="18" t="n">
        <f aca="false">N880-$D$83</f>
        <v>1483.1832227513</v>
      </c>
      <c r="O881" s="18" t="n">
        <f aca="false">O880+$D$98</f>
        <v>202130291.63382</v>
      </c>
      <c r="P881" s="19" t="n">
        <v>27.4902</v>
      </c>
      <c r="Q881" s="19" t="n">
        <v>27.5879</v>
      </c>
      <c r="R881" s="19" t="e">
        <f aca="true">OFFSET(M881,-Déphasage,COLUMN(Q881)-COLUMN(M881))+Décalage</f>
        <v>#VALUE!</v>
      </c>
      <c r="S881" s="20" t="e">
        <f aca="false">R881/P881</f>
        <v>#VALUE!</v>
      </c>
      <c r="T881" s="20" t="e">
        <f aca="false">LN(S881)</f>
        <v>#VALUE!</v>
      </c>
      <c r="U881" s="19" t="n">
        <v>0.1245</v>
      </c>
      <c r="V881" s="20" t="e">
        <f aca="false">-T881</f>
        <v>#VALUE!</v>
      </c>
    </row>
    <row r="882" customFormat="false" ht="15" hidden="false" customHeight="true" outlineLevel="0" collapsed="false">
      <c r="M882" s="17" t="n">
        <v>879</v>
      </c>
      <c r="N882" s="18" t="n">
        <f aca="false">N881-$D$83</f>
        <v>1483.18284049698</v>
      </c>
      <c r="O882" s="18" t="n">
        <f aca="false">O881+$D$98</f>
        <v>202130334.923864</v>
      </c>
      <c r="P882" s="19" t="n">
        <v>27.4878</v>
      </c>
      <c r="Q882" s="19" t="n">
        <v>27.5879</v>
      </c>
      <c r="R882" s="19" t="e">
        <f aca="true">OFFSET(M882,-Déphasage,COLUMN(Q882)-COLUMN(M882))+Décalage</f>
        <v>#VALUE!</v>
      </c>
      <c r="S882" s="20" t="e">
        <f aca="false">R882/P882</f>
        <v>#VALUE!</v>
      </c>
      <c r="T882" s="20" t="e">
        <f aca="false">LN(S882)</f>
        <v>#VALUE!</v>
      </c>
      <c r="U882" s="19" t="n">
        <v>0.1221</v>
      </c>
      <c r="V882" s="20" t="e">
        <f aca="false">-T882</f>
        <v>#VALUE!</v>
      </c>
    </row>
    <row r="883" customFormat="false" ht="15" hidden="false" customHeight="true" outlineLevel="0" collapsed="false">
      <c r="M883" s="17" t="n">
        <v>880</v>
      </c>
      <c r="N883" s="18" t="n">
        <f aca="false">N882-$D$83</f>
        <v>1483.18245824267</v>
      </c>
      <c r="O883" s="18" t="n">
        <f aca="false">O882+$D$98</f>
        <v>202130378.213907</v>
      </c>
      <c r="P883" s="19" t="n">
        <v>27.4902</v>
      </c>
      <c r="Q883" s="19" t="n">
        <v>27.5879</v>
      </c>
      <c r="R883" s="19" t="e">
        <f aca="true">OFFSET(M883,-Déphasage,COLUMN(Q883)-COLUMN(M883))+Décalage</f>
        <v>#VALUE!</v>
      </c>
      <c r="S883" s="20" t="e">
        <f aca="false">R883/P883</f>
        <v>#VALUE!</v>
      </c>
      <c r="T883" s="20" t="e">
        <f aca="false">LN(S883)</f>
        <v>#VALUE!</v>
      </c>
      <c r="U883" s="19" t="n">
        <v>0.1221</v>
      </c>
      <c r="V883" s="20" t="e">
        <f aca="false">-T883</f>
        <v>#VALUE!</v>
      </c>
    </row>
    <row r="884" customFormat="false" ht="15" hidden="false" customHeight="true" outlineLevel="0" collapsed="false">
      <c r="M884" s="17" t="n">
        <v>881</v>
      </c>
      <c r="N884" s="18" t="n">
        <f aca="false">N883-$D$83</f>
        <v>1483.18207598835</v>
      </c>
      <c r="O884" s="18" t="n">
        <f aca="false">O883+$D$98</f>
        <v>202130421.50395</v>
      </c>
      <c r="P884" s="19" t="n">
        <v>27.4902</v>
      </c>
      <c r="Q884" s="19" t="n">
        <v>27.5879</v>
      </c>
      <c r="R884" s="19" t="e">
        <f aca="true">OFFSET(M884,-Déphasage,COLUMN(Q884)-COLUMN(M884))+Décalage</f>
        <v>#VALUE!</v>
      </c>
      <c r="S884" s="20" t="e">
        <f aca="false">R884/P884</f>
        <v>#VALUE!</v>
      </c>
      <c r="T884" s="20" t="e">
        <f aca="false">LN(S884)</f>
        <v>#VALUE!</v>
      </c>
      <c r="U884" s="19" t="n">
        <v>0.1221</v>
      </c>
      <c r="V884" s="20" t="e">
        <f aca="false">-T884</f>
        <v>#VALUE!</v>
      </c>
    </row>
    <row r="885" customFormat="false" ht="15" hidden="false" customHeight="true" outlineLevel="0" collapsed="false">
      <c r="M885" s="17" t="n">
        <v>882</v>
      </c>
      <c r="N885" s="18" t="n">
        <f aca="false">N884-$D$83</f>
        <v>1483.18169373404</v>
      </c>
      <c r="O885" s="18" t="n">
        <f aca="false">O884+$D$98</f>
        <v>202130464.793993</v>
      </c>
      <c r="P885" s="19" t="n">
        <v>27.4926</v>
      </c>
      <c r="Q885" s="19" t="n">
        <v>27.5879</v>
      </c>
      <c r="R885" s="19" t="e">
        <f aca="true">OFFSET(M885,-Déphasage,COLUMN(Q885)-COLUMN(M885))+Décalage</f>
        <v>#VALUE!</v>
      </c>
      <c r="S885" s="20" t="e">
        <f aca="false">R885/P885</f>
        <v>#VALUE!</v>
      </c>
      <c r="T885" s="20" t="e">
        <f aca="false">LN(S885)</f>
        <v>#VALUE!</v>
      </c>
      <c r="U885" s="19" t="n">
        <v>0.1221</v>
      </c>
      <c r="V885" s="20" t="e">
        <f aca="false">-T885</f>
        <v>#VALUE!</v>
      </c>
    </row>
    <row r="886" customFormat="false" ht="15" hidden="false" customHeight="true" outlineLevel="0" collapsed="false">
      <c r="M886" s="17" t="n">
        <v>883</v>
      </c>
      <c r="N886" s="18" t="n">
        <f aca="false">N885-$D$83</f>
        <v>1483.18131147973</v>
      </c>
      <c r="O886" s="18" t="n">
        <f aca="false">O885+$D$98</f>
        <v>202130508.084037</v>
      </c>
      <c r="P886" s="19" t="n">
        <v>27.5024</v>
      </c>
      <c r="Q886" s="19" t="n">
        <v>27.5879</v>
      </c>
      <c r="R886" s="19" t="e">
        <f aca="true">OFFSET(M886,-Déphasage,COLUMN(Q886)-COLUMN(M886))+Décalage</f>
        <v>#VALUE!</v>
      </c>
      <c r="S886" s="20" t="e">
        <f aca="false">R886/P886</f>
        <v>#VALUE!</v>
      </c>
      <c r="T886" s="20" t="e">
        <f aca="false">LN(S886)</f>
        <v>#VALUE!</v>
      </c>
      <c r="U886" s="19" t="n">
        <v>0.127</v>
      </c>
      <c r="V886" s="20" t="e">
        <f aca="false">-T886</f>
        <v>#VALUE!</v>
      </c>
    </row>
    <row r="887" customFormat="false" ht="15" hidden="false" customHeight="true" outlineLevel="0" collapsed="false">
      <c r="M887" s="17" t="n">
        <v>884</v>
      </c>
      <c r="N887" s="18" t="n">
        <f aca="false">N886-$D$83</f>
        <v>1483.18092922541</v>
      </c>
      <c r="O887" s="18" t="n">
        <f aca="false">O886+$D$98</f>
        <v>202130551.37408</v>
      </c>
      <c r="P887" s="19" t="n">
        <v>27.5146</v>
      </c>
      <c r="Q887" s="19" t="n">
        <v>27.5903</v>
      </c>
      <c r="R887" s="19" t="e">
        <f aca="true">OFFSET(M887,-Déphasage,COLUMN(Q887)-COLUMN(M887))+Décalage</f>
        <v>#VALUE!</v>
      </c>
      <c r="S887" s="20" t="e">
        <f aca="false">R887/P887</f>
        <v>#VALUE!</v>
      </c>
      <c r="T887" s="20" t="e">
        <f aca="false">LN(S887)</f>
        <v>#VALUE!</v>
      </c>
      <c r="U887" s="19" t="n">
        <v>0.1221</v>
      </c>
      <c r="V887" s="20" t="e">
        <f aca="false">-T887</f>
        <v>#VALUE!</v>
      </c>
    </row>
    <row r="888" customFormat="false" ht="15" hidden="false" customHeight="true" outlineLevel="0" collapsed="false">
      <c r="M888" s="17" t="n">
        <v>885</v>
      </c>
      <c r="N888" s="18" t="n">
        <f aca="false">N887-$D$83</f>
        <v>1483.1805469711</v>
      </c>
      <c r="O888" s="18" t="n">
        <f aca="false">O887+$D$98</f>
        <v>202130594.664123</v>
      </c>
      <c r="P888" s="19" t="n">
        <v>27.5146</v>
      </c>
      <c r="Q888" s="19" t="n">
        <v>27.5927</v>
      </c>
      <c r="R888" s="19" t="e">
        <f aca="true">OFFSET(M888,-Déphasage,COLUMN(Q888)-COLUMN(M888))+Décalage</f>
        <v>#VALUE!</v>
      </c>
      <c r="S888" s="20" t="e">
        <f aca="false">R888/P888</f>
        <v>#VALUE!</v>
      </c>
      <c r="T888" s="20" t="e">
        <f aca="false">LN(S888)</f>
        <v>#VALUE!</v>
      </c>
      <c r="U888" s="19" t="n">
        <v>0.1245</v>
      </c>
      <c r="V888" s="20" t="e">
        <f aca="false">-T888</f>
        <v>#VALUE!</v>
      </c>
    </row>
    <row r="889" customFormat="false" ht="15" hidden="false" customHeight="true" outlineLevel="0" collapsed="false">
      <c r="M889" s="17" t="n">
        <v>886</v>
      </c>
      <c r="N889" s="18" t="n">
        <f aca="false">N888-$D$83</f>
        <v>1483.18016471678</v>
      </c>
      <c r="O889" s="18" t="n">
        <f aca="false">O888+$D$98</f>
        <v>202130637.954167</v>
      </c>
      <c r="P889" s="19" t="n">
        <v>27.5171</v>
      </c>
      <c r="Q889" s="19" t="n">
        <v>27.5903</v>
      </c>
      <c r="R889" s="19" t="e">
        <f aca="true">OFFSET(M889,-Déphasage,COLUMN(Q889)-COLUMN(M889))+Décalage</f>
        <v>#VALUE!</v>
      </c>
      <c r="S889" s="20" t="e">
        <f aca="false">R889/P889</f>
        <v>#VALUE!</v>
      </c>
      <c r="T889" s="20" t="e">
        <f aca="false">LN(S889)</f>
        <v>#VALUE!</v>
      </c>
      <c r="U889" s="19" t="n">
        <v>0.1245</v>
      </c>
      <c r="V889" s="20" t="e">
        <f aca="false">-T889</f>
        <v>#VALUE!</v>
      </c>
    </row>
    <row r="890" customFormat="false" ht="15" hidden="false" customHeight="true" outlineLevel="0" collapsed="false">
      <c r="M890" s="17" t="n">
        <v>887</v>
      </c>
      <c r="N890" s="18" t="n">
        <f aca="false">N889-$D$83</f>
        <v>1483.17978246247</v>
      </c>
      <c r="O890" s="18" t="n">
        <f aca="false">O889+$D$98</f>
        <v>202130681.24421</v>
      </c>
      <c r="P890" s="19" t="n">
        <v>27.5195</v>
      </c>
      <c r="Q890" s="19" t="n">
        <v>27.5952</v>
      </c>
      <c r="R890" s="19" t="e">
        <f aca="true">OFFSET(M890,-Déphasage,COLUMN(Q890)-COLUMN(M890))+Décalage</f>
        <v>#VALUE!</v>
      </c>
      <c r="S890" s="20" t="e">
        <f aca="false">R890/P890</f>
        <v>#VALUE!</v>
      </c>
      <c r="T890" s="20" t="e">
        <f aca="false">LN(S890)</f>
        <v>#VALUE!</v>
      </c>
      <c r="U890" s="19" t="n">
        <v>0.1221</v>
      </c>
      <c r="V890" s="20" t="e">
        <f aca="false">-T890</f>
        <v>#VALUE!</v>
      </c>
    </row>
    <row r="891" customFormat="false" ht="15" hidden="false" customHeight="true" outlineLevel="0" collapsed="false">
      <c r="M891" s="17" t="n">
        <v>888</v>
      </c>
      <c r="N891" s="18" t="n">
        <f aca="false">N890-$D$83</f>
        <v>1483.17940020816</v>
      </c>
      <c r="O891" s="18" t="n">
        <f aca="false">O890+$D$98</f>
        <v>202130724.534253</v>
      </c>
      <c r="P891" s="19" t="n">
        <v>27.5366</v>
      </c>
      <c r="Q891" s="19" t="n">
        <v>27.5879</v>
      </c>
      <c r="R891" s="19" t="e">
        <f aca="true">OFFSET(M891,-Déphasage,COLUMN(Q891)-COLUMN(M891))+Décalage</f>
        <v>#VALUE!</v>
      </c>
      <c r="S891" s="20" t="e">
        <f aca="false">R891/P891</f>
        <v>#VALUE!</v>
      </c>
      <c r="T891" s="20" t="e">
        <f aca="false">LN(S891)</f>
        <v>#VALUE!</v>
      </c>
      <c r="U891" s="19" t="n">
        <v>0.1245</v>
      </c>
      <c r="V891" s="20" t="e">
        <f aca="false">-T891</f>
        <v>#VALUE!</v>
      </c>
    </row>
    <row r="892" customFormat="false" ht="15" hidden="false" customHeight="true" outlineLevel="0" collapsed="false">
      <c r="M892" s="17" t="n">
        <v>889</v>
      </c>
      <c r="N892" s="18" t="n">
        <f aca="false">N891-$D$83</f>
        <v>1483.17901795384</v>
      </c>
      <c r="O892" s="18" t="n">
        <f aca="false">O891+$D$98</f>
        <v>202130767.824297</v>
      </c>
      <c r="P892" s="19" t="n">
        <v>27.539</v>
      </c>
      <c r="Q892" s="19" t="n">
        <v>27.5879</v>
      </c>
      <c r="R892" s="19" t="e">
        <f aca="true">OFFSET(M892,-Déphasage,COLUMN(Q892)-COLUMN(M892))+Décalage</f>
        <v>#VALUE!</v>
      </c>
      <c r="S892" s="20" t="e">
        <f aca="false">R892/P892</f>
        <v>#VALUE!</v>
      </c>
      <c r="T892" s="20" t="e">
        <f aca="false">LN(S892)</f>
        <v>#VALUE!</v>
      </c>
      <c r="U892" s="19" t="n">
        <v>0.127</v>
      </c>
      <c r="V892" s="20" t="e">
        <f aca="false">-T892</f>
        <v>#VALUE!</v>
      </c>
    </row>
    <row r="893" customFormat="false" ht="15" hidden="false" customHeight="true" outlineLevel="0" collapsed="false">
      <c r="M893" s="17" t="n">
        <v>890</v>
      </c>
      <c r="N893" s="18" t="n">
        <f aca="false">N892-$D$83</f>
        <v>1483.17863569953</v>
      </c>
      <c r="O893" s="18" t="n">
        <f aca="false">O892+$D$98</f>
        <v>202130811.11434</v>
      </c>
      <c r="P893" s="19" t="n">
        <v>27.5464</v>
      </c>
      <c r="Q893" s="19" t="n">
        <v>27.5854</v>
      </c>
      <c r="R893" s="19" t="e">
        <f aca="true">OFFSET(M893,-Déphasage,COLUMN(Q893)-COLUMN(M893))+Décalage</f>
        <v>#VALUE!</v>
      </c>
      <c r="S893" s="20" t="e">
        <f aca="false">R893/P893</f>
        <v>#VALUE!</v>
      </c>
      <c r="T893" s="20" t="e">
        <f aca="false">LN(S893)</f>
        <v>#VALUE!</v>
      </c>
      <c r="U893" s="19" t="n">
        <v>0.1245</v>
      </c>
      <c r="V893" s="20" t="e">
        <f aca="false">-T893</f>
        <v>#VALUE!</v>
      </c>
    </row>
    <row r="894" customFormat="false" ht="15" hidden="false" customHeight="true" outlineLevel="0" collapsed="false">
      <c r="M894" s="17" t="n">
        <v>891</v>
      </c>
      <c r="N894" s="18" t="n">
        <f aca="false">N893-$D$83</f>
        <v>1483.17825344521</v>
      </c>
      <c r="O894" s="18" t="n">
        <f aca="false">O893+$D$98</f>
        <v>202130854.404383</v>
      </c>
      <c r="P894" s="19" t="n">
        <v>27.5512</v>
      </c>
      <c r="Q894" s="19" t="n">
        <v>27.5708</v>
      </c>
      <c r="R894" s="19" t="e">
        <f aca="true">OFFSET(M894,-Déphasage,COLUMN(Q894)-COLUMN(M894))+Décalage</f>
        <v>#VALUE!</v>
      </c>
      <c r="S894" s="20" t="e">
        <f aca="false">R894/P894</f>
        <v>#VALUE!</v>
      </c>
      <c r="T894" s="20" t="e">
        <f aca="false">LN(S894)</f>
        <v>#VALUE!</v>
      </c>
      <c r="U894" s="19" t="n">
        <v>0.127</v>
      </c>
      <c r="V894" s="20" t="e">
        <f aca="false">-T894</f>
        <v>#VALUE!</v>
      </c>
    </row>
    <row r="895" customFormat="false" ht="15" hidden="false" customHeight="true" outlineLevel="0" collapsed="false">
      <c r="M895" s="17" t="n">
        <v>892</v>
      </c>
      <c r="N895" s="18" t="n">
        <f aca="false">N894-$D$83</f>
        <v>1483.1778711909</v>
      </c>
      <c r="O895" s="18" t="n">
        <f aca="false">O894+$D$98</f>
        <v>202130897.694426</v>
      </c>
      <c r="P895" s="19" t="n">
        <v>27.5634</v>
      </c>
      <c r="Q895" s="19" t="n">
        <v>27.5659</v>
      </c>
      <c r="R895" s="19" t="e">
        <f aca="true">OFFSET(M895,-Déphasage,COLUMN(Q895)-COLUMN(M895))+Décalage</f>
        <v>#VALUE!</v>
      </c>
      <c r="S895" s="20" t="e">
        <f aca="false">R895/P895</f>
        <v>#VALUE!</v>
      </c>
      <c r="T895" s="20" t="e">
        <f aca="false">LN(S895)</f>
        <v>#VALUE!</v>
      </c>
      <c r="U895" s="19" t="n">
        <v>0.1245</v>
      </c>
      <c r="V895" s="20" t="e">
        <f aca="false">-T895</f>
        <v>#VALUE!</v>
      </c>
    </row>
    <row r="896" customFormat="false" ht="15" hidden="false" customHeight="true" outlineLevel="0" collapsed="false">
      <c r="M896" s="17" t="n">
        <v>893</v>
      </c>
      <c r="N896" s="18" t="n">
        <f aca="false">N895-$D$83</f>
        <v>1483.17748893658</v>
      </c>
      <c r="O896" s="18" t="n">
        <f aca="false">O895+$D$98</f>
        <v>202130940.98447</v>
      </c>
      <c r="P896" s="19" t="n">
        <v>27.5634</v>
      </c>
      <c r="Q896" s="19" t="n">
        <v>27.5586</v>
      </c>
      <c r="R896" s="19" t="e">
        <f aca="true">OFFSET(M896,-Déphasage,COLUMN(Q896)-COLUMN(M896))+Décalage</f>
        <v>#VALUE!</v>
      </c>
      <c r="S896" s="20" t="e">
        <f aca="false">R896/P896</f>
        <v>#VALUE!</v>
      </c>
      <c r="T896" s="20" t="e">
        <f aca="false">LN(S896)</f>
        <v>#VALUE!</v>
      </c>
      <c r="U896" s="19" t="n">
        <v>0.1294</v>
      </c>
      <c r="V896" s="20" t="e">
        <f aca="false">-T896</f>
        <v>#VALUE!</v>
      </c>
    </row>
    <row r="897" customFormat="false" ht="15" hidden="false" customHeight="true" outlineLevel="0" collapsed="false">
      <c r="M897" s="17" t="n">
        <v>894</v>
      </c>
      <c r="N897" s="18" t="n">
        <f aca="false">N896-$D$83</f>
        <v>1483.17710668227</v>
      </c>
      <c r="O897" s="18" t="n">
        <f aca="false">O896+$D$98</f>
        <v>202130984.274513</v>
      </c>
      <c r="P897" s="19" t="n">
        <v>27.5708</v>
      </c>
      <c r="Q897" s="19" t="n">
        <v>27.5439</v>
      </c>
      <c r="R897" s="19" t="e">
        <f aca="true">OFFSET(M897,-Déphasage,COLUMN(Q897)-COLUMN(M897))+Décalage</f>
        <v>#VALUE!</v>
      </c>
      <c r="S897" s="20" t="e">
        <f aca="false">R897/P897</f>
        <v>#VALUE!</v>
      </c>
      <c r="T897" s="20" t="e">
        <f aca="false">LN(S897)</f>
        <v>#VALUE!</v>
      </c>
      <c r="U897" s="19" t="n">
        <v>0.1245</v>
      </c>
      <c r="V897" s="20" t="e">
        <f aca="false">-T897</f>
        <v>#VALUE!</v>
      </c>
    </row>
    <row r="898" customFormat="false" ht="15" hidden="false" customHeight="true" outlineLevel="0" collapsed="false">
      <c r="M898" s="17" t="n">
        <v>895</v>
      </c>
      <c r="N898" s="18" t="n">
        <f aca="false">N897-$D$83</f>
        <v>1483.17672442796</v>
      </c>
      <c r="O898" s="18" t="n">
        <f aca="false">O897+$D$98</f>
        <v>202131027.564556</v>
      </c>
      <c r="P898" s="19" t="n">
        <v>27.5854</v>
      </c>
      <c r="Q898" s="19" t="n">
        <v>27.539</v>
      </c>
      <c r="R898" s="19" t="e">
        <f aca="true">OFFSET(M898,-Déphasage,COLUMN(Q898)-COLUMN(M898))+Décalage</f>
        <v>#VALUE!</v>
      </c>
      <c r="S898" s="20" t="e">
        <f aca="false">R898/P898</f>
        <v>#VALUE!</v>
      </c>
      <c r="T898" s="20" t="e">
        <f aca="false">LN(S898)</f>
        <v>#VALUE!</v>
      </c>
      <c r="U898" s="19" t="n">
        <v>0.1294</v>
      </c>
      <c r="V898" s="20" t="e">
        <f aca="false">-T898</f>
        <v>#VALUE!</v>
      </c>
    </row>
    <row r="899" customFormat="false" ht="15" hidden="false" customHeight="true" outlineLevel="0" collapsed="false">
      <c r="M899" s="17" t="n">
        <v>896</v>
      </c>
      <c r="N899" s="18" t="n">
        <f aca="false">N898-$D$83</f>
        <v>1483.17634217364</v>
      </c>
      <c r="O899" s="18" t="n">
        <f aca="false">O898+$D$98</f>
        <v>202131070.8546</v>
      </c>
      <c r="P899" s="19" t="n">
        <v>27.5879</v>
      </c>
      <c r="Q899" s="19" t="n">
        <v>27.5219</v>
      </c>
      <c r="R899" s="19" t="e">
        <f aca="true">OFFSET(M899,-Déphasage,COLUMN(Q899)-COLUMN(M899))+Décalage</f>
        <v>#VALUE!</v>
      </c>
      <c r="S899" s="20" t="e">
        <f aca="false">R899/P899</f>
        <v>#VALUE!</v>
      </c>
      <c r="T899" s="20" t="e">
        <f aca="false">LN(S899)</f>
        <v>#VALUE!</v>
      </c>
      <c r="U899" s="19" t="n">
        <v>0.1221</v>
      </c>
      <c r="V899" s="20" t="e">
        <f aca="false">-T899</f>
        <v>#VALUE!</v>
      </c>
    </row>
    <row r="900" customFormat="false" ht="15" hidden="false" customHeight="true" outlineLevel="0" collapsed="false">
      <c r="M900" s="17" t="n">
        <v>897</v>
      </c>
      <c r="N900" s="18" t="n">
        <f aca="false">N899-$D$83</f>
        <v>1483.17595991933</v>
      </c>
      <c r="O900" s="18" t="n">
        <f aca="false">O899+$D$98</f>
        <v>202131114.144643</v>
      </c>
      <c r="P900" s="19" t="n">
        <v>27.5952</v>
      </c>
      <c r="Q900" s="19" t="n">
        <v>27.5146</v>
      </c>
      <c r="R900" s="19" t="e">
        <f aca="true">OFFSET(M900,-Déphasage,COLUMN(Q900)-COLUMN(M900))+Décalage</f>
        <v>#VALUE!</v>
      </c>
      <c r="S900" s="20" t="e">
        <f aca="false">R900/P900</f>
        <v>#VALUE!</v>
      </c>
      <c r="T900" s="20" t="e">
        <f aca="false">LN(S900)</f>
        <v>#VALUE!</v>
      </c>
      <c r="U900" s="19" t="n">
        <v>0.127</v>
      </c>
      <c r="V900" s="20" t="e">
        <f aca="false">-T900</f>
        <v>#VALUE!</v>
      </c>
    </row>
    <row r="901" customFormat="false" ht="15" hidden="false" customHeight="true" outlineLevel="0" collapsed="false">
      <c r="M901" s="17" t="n">
        <v>898</v>
      </c>
      <c r="N901" s="18" t="n">
        <f aca="false">N900-$D$83</f>
        <v>1483.17557766501</v>
      </c>
      <c r="O901" s="18" t="n">
        <f aca="false">O900+$D$98</f>
        <v>202131157.434686</v>
      </c>
      <c r="P901" s="19" t="n">
        <v>27.6123</v>
      </c>
      <c r="Q901" s="19" t="n">
        <v>27.4975</v>
      </c>
      <c r="R901" s="19" t="e">
        <f aca="true">OFFSET(M901,-Déphasage,COLUMN(Q901)-COLUMN(M901))+Décalage</f>
        <v>#VALUE!</v>
      </c>
      <c r="S901" s="20" t="e">
        <f aca="false">R901/P901</f>
        <v>#VALUE!</v>
      </c>
      <c r="T901" s="20" t="e">
        <f aca="false">LN(S901)</f>
        <v>#VALUE!</v>
      </c>
      <c r="U901" s="19" t="n">
        <v>0.1343</v>
      </c>
      <c r="V901" s="20" t="e">
        <f aca="false">-T901</f>
        <v>#VALUE!</v>
      </c>
    </row>
    <row r="902" customFormat="false" ht="15" hidden="false" customHeight="true" outlineLevel="0" collapsed="false">
      <c r="M902" s="17" t="n">
        <v>899</v>
      </c>
      <c r="N902" s="18" t="n">
        <f aca="false">N901-$D$83</f>
        <v>1483.1751954107</v>
      </c>
      <c r="O902" s="18" t="n">
        <f aca="false">O901+$D$98</f>
        <v>202131200.724729</v>
      </c>
      <c r="P902" s="19" t="n">
        <v>27.6123</v>
      </c>
      <c r="Q902" s="19" t="n">
        <v>27.4853</v>
      </c>
      <c r="R902" s="19" t="e">
        <f aca="true">OFFSET(M902,-Déphasage,COLUMN(Q902)-COLUMN(M902))+Décalage</f>
        <v>#VALUE!</v>
      </c>
      <c r="S902" s="20" t="e">
        <f aca="false">R902/P902</f>
        <v>#VALUE!</v>
      </c>
      <c r="T902" s="20" t="e">
        <f aca="false">LN(S902)</f>
        <v>#VALUE!</v>
      </c>
      <c r="U902" s="19" t="n">
        <v>0.1294</v>
      </c>
      <c r="V902" s="20" t="e">
        <f aca="false">-T902</f>
        <v>#VALUE!</v>
      </c>
    </row>
    <row r="903" customFormat="false" ht="15" hidden="false" customHeight="true" outlineLevel="0" collapsed="false">
      <c r="M903" s="17" t="n">
        <v>900</v>
      </c>
      <c r="N903" s="18" t="n">
        <f aca="false">N902-$D$83</f>
        <v>1483.17481315638</v>
      </c>
      <c r="O903" s="18" t="n">
        <f aca="false">O902+$D$98</f>
        <v>202131244.014773</v>
      </c>
      <c r="P903" s="19" t="n">
        <v>27.6123</v>
      </c>
      <c r="Q903" s="19" t="n">
        <v>27.4682</v>
      </c>
      <c r="R903" s="19" t="e">
        <f aca="true">OFFSET(M903,-Déphasage,COLUMN(Q903)-COLUMN(M903))+Décalage</f>
        <v>#VALUE!</v>
      </c>
      <c r="S903" s="20" t="e">
        <f aca="false">R903/P903</f>
        <v>#VALUE!</v>
      </c>
      <c r="T903" s="20" t="e">
        <f aca="false">LN(S903)</f>
        <v>#VALUE!</v>
      </c>
      <c r="U903" s="19" t="n">
        <v>0.1294</v>
      </c>
      <c r="V903" s="20" t="e">
        <f aca="false">-T903</f>
        <v>#VALUE!</v>
      </c>
    </row>
    <row r="904" customFormat="false" ht="15" hidden="false" customHeight="true" outlineLevel="0" collapsed="false">
      <c r="M904" s="17" t="n">
        <v>901</v>
      </c>
      <c r="N904" s="18" t="n">
        <f aca="false">N903-$D$83</f>
        <v>1483.17443090207</v>
      </c>
      <c r="O904" s="18" t="n">
        <f aca="false">O903+$D$98</f>
        <v>202131287.304816</v>
      </c>
      <c r="P904" s="19" t="n">
        <v>27.6294</v>
      </c>
      <c r="Q904" s="19" t="n">
        <v>27.4438</v>
      </c>
      <c r="R904" s="19" t="e">
        <f aca="true">OFFSET(M904,-Déphasage,COLUMN(Q904)-COLUMN(M904))+Décalage</f>
        <v>#VALUE!</v>
      </c>
      <c r="S904" s="20" t="e">
        <f aca="false">R904/P904</f>
        <v>#VALUE!</v>
      </c>
      <c r="T904" s="20" t="e">
        <f aca="false">LN(S904)</f>
        <v>#VALUE!</v>
      </c>
      <c r="U904" s="19" t="n">
        <v>0.1245</v>
      </c>
      <c r="V904" s="20" t="e">
        <f aca="false">-T904</f>
        <v>#VALUE!</v>
      </c>
    </row>
    <row r="905" customFormat="false" ht="15" hidden="false" customHeight="true" outlineLevel="0" collapsed="false">
      <c r="M905" s="17" t="n">
        <v>902</v>
      </c>
      <c r="N905" s="18" t="n">
        <f aca="false">N904-$D$83</f>
        <v>1483.17404864776</v>
      </c>
      <c r="O905" s="18" t="n">
        <f aca="false">O904+$D$98</f>
        <v>202131330.594859</v>
      </c>
      <c r="P905" s="19" t="n">
        <v>27.6367</v>
      </c>
      <c r="Q905" s="19" t="n">
        <v>27.4194</v>
      </c>
      <c r="R905" s="19" t="e">
        <f aca="true">OFFSET(M905,-Déphasage,COLUMN(Q905)-COLUMN(M905))+Décalage</f>
        <v>#VALUE!</v>
      </c>
      <c r="S905" s="20" t="e">
        <f aca="false">R905/P905</f>
        <v>#VALUE!</v>
      </c>
      <c r="T905" s="20" t="e">
        <f aca="false">LN(S905)</f>
        <v>#VALUE!</v>
      </c>
      <c r="U905" s="19" t="n">
        <v>0.127</v>
      </c>
      <c r="V905" s="20" t="e">
        <f aca="false">-T905</f>
        <v>#VALUE!</v>
      </c>
    </row>
    <row r="906" customFormat="false" ht="15" hidden="false" customHeight="true" outlineLevel="0" collapsed="false">
      <c r="M906" s="17" t="n">
        <v>903</v>
      </c>
      <c r="N906" s="18" t="n">
        <f aca="false">N905-$D$83</f>
        <v>1483.17366639344</v>
      </c>
      <c r="O906" s="18" t="n">
        <f aca="false">O905+$D$98</f>
        <v>202131373.884903</v>
      </c>
      <c r="P906" s="19" t="n">
        <v>27.644</v>
      </c>
      <c r="Q906" s="19" t="n">
        <v>27.3925</v>
      </c>
      <c r="R906" s="19" t="e">
        <f aca="true">OFFSET(M906,-Déphasage,COLUMN(Q906)-COLUMN(M906))+Décalage</f>
        <v>#VALUE!</v>
      </c>
      <c r="S906" s="20" t="e">
        <f aca="false">R906/P906</f>
        <v>#VALUE!</v>
      </c>
      <c r="T906" s="20" t="e">
        <f aca="false">LN(S906)</f>
        <v>#VALUE!</v>
      </c>
      <c r="U906" s="19" t="n">
        <v>0.1245</v>
      </c>
      <c r="V906" s="20" t="e">
        <f aca="false">-T906</f>
        <v>#VALUE!</v>
      </c>
    </row>
    <row r="907" customFormat="false" ht="15" hidden="false" customHeight="true" outlineLevel="0" collapsed="false">
      <c r="M907" s="17" t="n">
        <v>904</v>
      </c>
      <c r="N907" s="18" t="n">
        <f aca="false">N906-$D$83</f>
        <v>1483.17328413913</v>
      </c>
      <c r="O907" s="18" t="n">
        <f aca="false">O906+$D$98</f>
        <v>202131417.174946</v>
      </c>
      <c r="P907" s="19" t="n">
        <v>27.6538</v>
      </c>
      <c r="Q907" s="19" t="n">
        <v>27.3535</v>
      </c>
      <c r="R907" s="19" t="e">
        <f aca="true">OFFSET(M907,-Déphasage,COLUMN(Q907)-COLUMN(M907))+Décalage</f>
        <v>#VALUE!</v>
      </c>
      <c r="S907" s="20" t="e">
        <f aca="false">R907/P907</f>
        <v>#VALUE!</v>
      </c>
      <c r="T907" s="20" t="e">
        <f aca="false">LN(S907)</f>
        <v>#VALUE!</v>
      </c>
      <c r="U907" s="19" t="n">
        <v>0.1294</v>
      </c>
      <c r="V907" s="20" t="e">
        <f aca="false">-T907</f>
        <v>#VALUE!</v>
      </c>
    </row>
    <row r="908" customFormat="false" ht="15" hidden="false" customHeight="true" outlineLevel="0" collapsed="false">
      <c r="M908" s="17" t="n">
        <v>905</v>
      </c>
      <c r="N908" s="18" t="n">
        <f aca="false">N907-$D$83</f>
        <v>1483.17290188481</v>
      </c>
      <c r="O908" s="18" t="n">
        <f aca="false">O907+$D$98</f>
        <v>202131460.464989</v>
      </c>
      <c r="P908" s="19" t="n">
        <v>27.6611</v>
      </c>
      <c r="Q908" s="19" t="n">
        <v>27.3095</v>
      </c>
      <c r="R908" s="19" t="e">
        <f aca="true">OFFSET(M908,-Déphasage,COLUMN(Q908)-COLUMN(M908))+Décalage</f>
        <v>#VALUE!</v>
      </c>
      <c r="S908" s="20" t="e">
        <f aca="false">R908/P908</f>
        <v>#VALUE!</v>
      </c>
      <c r="T908" s="20" t="e">
        <f aca="false">LN(S908)</f>
        <v>#VALUE!</v>
      </c>
      <c r="U908" s="19" t="n">
        <v>0.127</v>
      </c>
      <c r="V908" s="20" t="e">
        <f aca="false">-T908</f>
        <v>#VALUE!</v>
      </c>
    </row>
    <row r="909" customFormat="false" ht="15" hidden="false" customHeight="true" outlineLevel="0" collapsed="false">
      <c r="M909" s="17" t="n">
        <v>906</v>
      </c>
      <c r="N909" s="18" t="n">
        <f aca="false">N908-$D$83</f>
        <v>1483.1725196305</v>
      </c>
      <c r="O909" s="18" t="n">
        <f aca="false">O908+$D$98</f>
        <v>202131503.755033</v>
      </c>
      <c r="P909" s="19" t="n">
        <v>27.6611</v>
      </c>
      <c r="Q909" s="19" t="n">
        <v>27.268</v>
      </c>
      <c r="R909" s="19" t="e">
        <f aca="true">OFFSET(M909,-Déphasage,COLUMN(Q909)-COLUMN(M909))+Décalage</f>
        <v>#VALUE!</v>
      </c>
      <c r="S909" s="20" t="e">
        <f aca="false">R909/P909</f>
        <v>#VALUE!</v>
      </c>
      <c r="T909" s="20" t="e">
        <f aca="false">LN(S909)</f>
        <v>#VALUE!</v>
      </c>
      <c r="U909" s="19" t="n">
        <v>0.1294</v>
      </c>
      <c r="V909" s="20" t="e">
        <f aca="false">-T909</f>
        <v>#VALUE!</v>
      </c>
    </row>
    <row r="910" customFormat="false" ht="15" hidden="false" customHeight="true" outlineLevel="0" collapsed="false">
      <c r="M910" s="17" t="n">
        <v>907</v>
      </c>
      <c r="N910" s="18" t="n">
        <f aca="false">N909-$D$83</f>
        <v>1483.17213737618</v>
      </c>
      <c r="O910" s="18" t="n">
        <f aca="false">O909+$D$98</f>
        <v>202131547.045076</v>
      </c>
      <c r="P910" s="19" t="n">
        <v>27.6758</v>
      </c>
      <c r="Q910" s="19" t="n">
        <v>27.2168</v>
      </c>
      <c r="R910" s="19" t="e">
        <f aca="true">OFFSET(M910,-Déphasage,COLUMN(Q910)-COLUMN(M910))+Décalage</f>
        <v>#VALUE!</v>
      </c>
      <c r="S910" s="20" t="e">
        <f aca="false">R910/P910</f>
        <v>#VALUE!</v>
      </c>
      <c r="T910" s="20" t="e">
        <f aca="false">LN(S910)</f>
        <v>#VALUE!</v>
      </c>
      <c r="U910" s="19" t="n">
        <v>0.1392</v>
      </c>
      <c r="V910" s="20" t="e">
        <f aca="false">-T910</f>
        <v>#VALUE!</v>
      </c>
    </row>
    <row r="911" customFormat="false" ht="15" hidden="false" customHeight="true" outlineLevel="0" collapsed="false">
      <c r="M911" s="17" t="n">
        <v>908</v>
      </c>
      <c r="N911" s="18" t="n">
        <f aca="false">N910-$D$83</f>
        <v>1483.17175512187</v>
      </c>
      <c r="O911" s="18" t="n">
        <f aca="false">O910+$D$98</f>
        <v>202131590.335119</v>
      </c>
      <c r="P911" s="19" t="n">
        <v>27.6855</v>
      </c>
      <c r="Q911" s="19" t="n">
        <v>27.1533</v>
      </c>
      <c r="R911" s="19" t="e">
        <f aca="true">OFFSET(M911,-Déphasage,COLUMN(Q911)-COLUMN(M911))+Décalage</f>
        <v>#VALUE!</v>
      </c>
      <c r="S911" s="20" t="e">
        <f aca="false">R911/P911</f>
        <v>#VALUE!</v>
      </c>
      <c r="T911" s="20" t="e">
        <f aca="false">LN(S911)</f>
        <v>#VALUE!</v>
      </c>
      <c r="U911" s="19" t="n">
        <v>0.1294</v>
      </c>
      <c r="V911" s="20" t="e">
        <f aca="false">-T911</f>
        <v>#VALUE!</v>
      </c>
    </row>
    <row r="912" customFormat="false" ht="15" hidden="false" customHeight="true" outlineLevel="0" collapsed="false">
      <c r="M912" s="17" t="n">
        <v>909</v>
      </c>
      <c r="N912" s="18" t="n">
        <f aca="false">N911-$D$83</f>
        <v>1483.17137286756</v>
      </c>
      <c r="O912" s="18" t="n">
        <f aca="false">O911+$D$98</f>
        <v>202131633.625162</v>
      </c>
      <c r="P912" s="19" t="n">
        <v>27.6855</v>
      </c>
      <c r="Q912" s="19" t="n">
        <v>27.0971</v>
      </c>
      <c r="R912" s="19" t="e">
        <f aca="true">OFFSET(M912,-Déphasage,COLUMN(Q912)-COLUMN(M912))+Décalage</f>
        <v>#VALUE!</v>
      </c>
      <c r="S912" s="20" t="e">
        <f aca="false">R912/P912</f>
        <v>#VALUE!</v>
      </c>
      <c r="T912" s="20" t="e">
        <f aca="false">LN(S912)</f>
        <v>#VALUE!</v>
      </c>
      <c r="U912" s="19" t="n">
        <v>0.127</v>
      </c>
      <c r="V912" s="20" t="e">
        <f aca="false">-T912</f>
        <v>#VALUE!</v>
      </c>
    </row>
    <row r="913" customFormat="false" ht="15" hidden="false" customHeight="true" outlineLevel="0" collapsed="false">
      <c r="M913" s="17" t="n">
        <v>910</v>
      </c>
      <c r="N913" s="18" t="n">
        <f aca="false">N912-$D$83</f>
        <v>1483.17099061324</v>
      </c>
      <c r="O913" s="18" t="n">
        <f aca="false">O912+$D$98</f>
        <v>202131676.915206</v>
      </c>
      <c r="P913" s="19" t="n">
        <v>27.6953</v>
      </c>
      <c r="Q913" s="19" t="n">
        <v>27.0288</v>
      </c>
      <c r="R913" s="19" t="e">
        <f aca="true">OFFSET(M913,-Déphasage,COLUMN(Q913)-COLUMN(M913))+Décalage</f>
        <v>#VALUE!</v>
      </c>
      <c r="S913" s="20" t="e">
        <f aca="false">R913/P913</f>
        <v>#VALUE!</v>
      </c>
      <c r="T913" s="20" t="e">
        <f aca="false">LN(S913)</f>
        <v>#VALUE!</v>
      </c>
      <c r="U913" s="19" t="n">
        <v>0.1318</v>
      </c>
      <c r="V913" s="20" t="e">
        <f aca="false">-T913</f>
        <v>#VALUE!</v>
      </c>
    </row>
    <row r="914" customFormat="false" ht="15" hidden="false" customHeight="true" outlineLevel="0" collapsed="false">
      <c r="M914" s="17" t="n">
        <v>911</v>
      </c>
      <c r="N914" s="18" t="n">
        <f aca="false">N913-$D$83</f>
        <v>1483.17060835893</v>
      </c>
      <c r="O914" s="18" t="n">
        <f aca="false">O913+$D$98</f>
        <v>202131720.205249</v>
      </c>
      <c r="P914" s="19" t="n">
        <v>27.705</v>
      </c>
      <c r="Q914" s="19" t="n">
        <v>26.9629</v>
      </c>
      <c r="R914" s="19" t="e">
        <f aca="true">OFFSET(M914,-Déphasage,COLUMN(Q914)-COLUMN(M914))+Décalage</f>
        <v>#VALUE!</v>
      </c>
      <c r="S914" s="20" t="e">
        <f aca="false">R914/P914</f>
        <v>#VALUE!</v>
      </c>
      <c r="T914" s="20" t="e">
        <f aca="false">LN(S914)</f>
        <v>#VALUE!</v>
      </c>
      <c r="U914" s="19" t="n">
        <v>0.1367</v>
      </c>
      <c r="V914" s="20" t="e">
        <f aca="false">-T914</f>
        <v>#VALUE!</v>
      </c>
    </row>
    <row r="915" customFormat="false" ht="15" hidden="false" customHeight="true" outlineLevel="0" collapsed="false">
      <c r="M915" s="17" t="n">
        <v>912</v>
      </c>
      <c r="N915" s="18" t="n">
        <f aca="false">N914-$D$83</f>
        <v>1483.17022610461</v>
      </c>
      <c r="O915" s="18" t="n">
        <f aca="false">O914+$D$98</f>
        <v>202131763.495292</v>
      </c>
      <c r="P915" s="19" t="n">
        <v>27.7099</v>
      </c>
      <c r="Q915" s="19" t="n">
        <v>26.9067</v>
      </c>
      <c r="R915" s="19" t="e">
        <f aca="true">OFFSET(M915,-Déphasage,COLUMN(Q915)-COLUMN(M915))+Décalage</f>
        <v>#VALUE!</v>
      </c>
      <c r="S915" s="20" t="e">
        <f aca="false">R915/P915</f>
        <v>#VALUE!</v>
      </c>
      <c r="T915" s="20" t="e">
        <f aca="false">LN(S915)</f>
        <v>#VALUE!</v>
      </c>
      <c r="U915" s="19" t="n">
        <v>0.1318</v>
      </c>
      <c r="V915" s="20" t="e">
        <f aca="false">-T915</f>
        <v>#VALUE!</v>
      </c>
    </row>
    <row r="916" customFormat="false" ht="15" hidden="false" customHeight="true" outlineLevel="0" collapsed="false">
      <c r="M916" s="17" t="n">
        <v>913</v>
      </c>
      <c r="N916" s="18" t="n">
        <f aca="false">N915-$D$83</f>
        <v>1483.1698438503</v>
      </c>
      <c r="O916" s="18" t="n">
        <f aca="false">O915+$D$98</f>
        <v>202131806.785336</v>
      </c>
      <c r="P916" s="19" t="n">
        <v>27.7099</v>
      </c>
      <c r="Q916" s="19" t="n">
        <v>26.8554</v>
      </c>
      <c r="R916" s="19" t="e">
        <f aca="true">OFFSET(M916,-Déphasage,COLUMN(Q916)-COLUMN(M916))+Décalage</f>
        <v>#VALUE!</v>
      </c>
      <c r="S916" s="20" t="e">
        <f aca="false">R916/P916</f>
        <v>#VALUE!</v>
      </c>
      <c r="T916" s="20" t="e">
        <f aca="false">LN(S916)</f>
        <v>#VALUE!</v>
      </c>
      <c r="U916" s="19" t="n">
        <v>0.1367</v>
      </c>
      <c r="V916" s="20" t="e">
        <f aca="false">-T916</f>
        <v>#VALUE!</v>
      </c>
    </row>
    <row r="917" customFormat="false" ht="15" hidden="false" customHeight="true" outlineLevel="0" collapsed="false">
      <c r="M917" s="17" t="n">
        <v>914</v>
      </c>
      <c r="N917" s="18" t="n">
        <f aca="false">N916-$D$83</f>
        <v>1483.16946159599</v>
      </c>
      <c r="O917" s="18" t="n">
        <f aca="false">O916+$D$98</f>
        <v>202131850.075379</v>
      </c>
      <c r="P917" s="19" t="n">
        <v>27.7197</v>
      </c>
      <c r="Q917" s="19" t="n">
        <v>26.8139</v>
      </c>
      <c r="R917" s="19" t="e">
        <f aca="true">OFFSET(M917,-Déphasage,COLUMN(Q917)-COLUMN(M917))+Décalage</f>
        <v>#VALUE!</v>
      </c>
      <c r="S917" s="20" t="e">
        <f aca="false">R917/P917</f>
        <v>#VALUE!</v>
      </c>
      <c r="T917" s="20" t="e">
        <f aca="false">LN(S917)</f>
        <v>#VALUE!</v>
      </c>
      <c r="U917" s="19" t="n">
        <v>0.1367</v>
      </c>
      <c r="V917" s="20" t="e">
        <f aca="false">-T917</f>
        <v>#VALUE!</v>
      </c>
    </row>
    <row r="918" customFormat="false" ht="15" hidden="false" customHeight="true" outlineLevel="0" collapsed="false">
      <c r="M918" s="17" t="n">
        <v>915</v>
      </c>
      <c r="N918" s="18" t="n">
        <f aca="false">N917-$D$83</f>
        <v>1483.16907934167</v>
      </c>
      <c r="O918" s="18" t="n">
        <f aca="false">O917+$D$98</f>
        <v>202131893.365422</v>
      </c>
      <c r="P918" s="19" t="n">
        <v>27.7343</v>
      </c>
      <c r="Q918" s="19" t="n">
        <v>26.7798</v>
      </c>
      <c r="R918" s="19" t="e">
        <f aca="true">OFFSET(M918,-Déphasage,COLUMN(Q918)-COLUMN(M918))+Décalage</f>
        <v>#VALUE!</v>
      </c>
      <c r="S918" s="20" t="e">
        <f aca="false">R918/P918</f>
        <v>#VALUE!</v>
      </c>
      <c r="T918" s="20" t="e">
        <f aca="false">LN(S918)</f>
        <v>#VALUE!</v>
      </c>
      <c r="U918" s="19" t="n">
        <v>0.1392</v>
      </c>
      <c r="V918" s="20" t="e">
        <f aca="false">-T918</f>
        <v>#VALUE!</v>
      </c>
    </row>
    <row r="919" customFormat="false" ht="15" hidden="false" customHeight="true" outlineLevel="0" collapsed="false">
      <c r="M919" s="17" t="n">
        <v>916</v>
      </c>
      <c r="N919" s="18" t="n">
        <f aca="false">N918-$D$83</f>
        <v>1483.16869708736</v>
      </c>
      <c r="O919" s="18" t="n">
        <f aca="false">O918+$D$98</f>
        <v>202131936.655465</v>
      </c>
      <c r="P919" s="19" t="n">
        <v>27.7343</v>
      </c>
      <c r="Q919" s="19" t="n">
        <v>26.7578</v>
      </c>
      <c r="R919" s="19" t="e">
        <f aca="true">OFFSET(M919,-Déphasage,COLUMN(Q919)-COLUMN(M919))+Décalage</f>
        <v>#VALUE!</v>
      </c>
      <c r="S919" s="20" t="e">
        <f aca="false">R919/P919</f>
        <v>#VALUE!</v>
      </c>
      <c r="T919" s="20" t="e">
        <f aca="false">LN(S919)</f>
        <v>#VALUE!</v>
      </c>
      <c r="U919" s="19" t="n">
        <v>0.1318</v>
      </c>
      <c r="V919" s="20" t="e">
        <f aca="false">-T919</f>
        <v>#VALUE!</v>
      </c>
    </row>
    <row r="920" customFormat="false" ht="15" hidden="false" customHeight="true" outlineLevel="0" collapsed="false">
      <c r="M920" s="17" t="n">
        <v>917</v>
      </c>
      <c r="N920" s="18" t="n">
        <f aca="false">N919-$D$83</f>
        <v>1483.16831483304</v>
      </c>
      <c r="O920" s="18" t="n">
        <f aca="false">O919+$D$98</f>
        <v>202131979.945509</v>
      </c>
      <c r="P920" s="19" t="n">
        <v>27.7368</v>
      </c>
      <c r="Q920" s="19" t="n">
        <v>26.7578</v>
      </c>
      <c r="R920" s="19" t="e">
        <f aca="true">OFFSET(M920,-Déphasage,COLUMN(Q920)-COLUMN(M920))+Décalage</f>
        <v>#VALUE!</v>
      </c>
      <c r="S920" s="20" t="e">
        <f aca="false">R920/P920</f>
        <v>#VALUE!</v>
      </c>
      <c r="T920" s="20" t="e">
        <f aca="false">LN(S920)</f>
        <v>#VALUE!</v>
      </c>
      <c r="U920" s="19" t="n">
        <v>0.144</v>
      </c>
      <c r="V920" s="20" t="e">
        <f aca="false">-T920</f>
        <v>#VALUE!</v>
      </c>
    </row>
    <row r="921" customFormat="false" ht="15" hidden="false" customHeight="true" outlineLevel="0" collapsed="false">
      <c r="M921" s="17" t="n">
        <v>918</v>
      </c>
      <c r="N921" s="18" t="n">
        <f aca="false">N920-$D$83</f>
        <v>1483.16793257873</v>
      </c>
      <c r="O921" s="18" t="n">
        <f aca="false">O920+$D$98</f>
        <v>202132023.235552</v>
      </c>
      <c r="P921" s="19" t="n">
        <v>27.7514</v>
      </c>
      <c r="Q921" s="19" t="n">
        <v>26.7602</v>
      </c>
      <c r="R921" s="19" t="e">
        <f aca="true">OFFSET(M921,-Déphasage,COLUMN(Q921)-COLUMN(M921))+Décalage</f>
        <v>#VALUE!</v>
      </c>
      <c r="S921" s="20" t="e">
        <f aca="false">R921/P921</f>
        <v>#VALUE!</v>
      </c>
      <c r="T921" s="20" t="e">
        <f aca="false">LN(S921)</f>
        <v>#VALUE!</v>
      </c>
      <c r="U921" s="19" t="n">
        <v>0.1392</v>
      </c>
      <c r="V921" s="20" t="e">
        <f aca="false">-T921</f>
        <v>#VALUE!</v>
      </c>
    </row>
    <row r="922" customFormat="false" ht="15" hidden="false" customHeight="true" outlineLevel="0" collapsed="false">
      <c r="M922" s="17" t="n">
        <v>919</v>
      </c>
      <c r="N922" s="18" t="n">
        <f aca="false">N921-$D$83</f>
        <v>1483.16755032441</v>
      </c>
      <c r="O922" s="18" t="n">
        <f aca="false">O921+$D$98</f>
        <v>202132066.525595</v>
      </c>
      <c r="P922" s="19" t="n">
        <v>27.7588</v>
      </c>
      <c r="Q922" s="19" t="n">
        <v>26.7798</v>
      </c>
      <c r="R922" s="19" t="e">
        <f aca="true">OFFSET(M922,-Déphasage,COLUMN(Q922)-COLUMN(M922))+Décalage</f>
        <v>#VALUE!</v>
      </c>
      <c r="S922" s="20" t="e">
        <f aca="false">R922/P922</f>
        <v>#VALUE!</v>
      </c>
      <c r="T922" s="20" t="e">
        <f aca="false">LN(S922)</f>
        <v>#VALUE!</v>
      </c>
      <c r="U922" s="19" t="n">
        <v>0.144</v>
      </c>
      <c r="V922" s="20" t="e">
        <f aca="false">-T922</f>
        <v>#VALUE!</v>
      </c>
    </row>
    <row r="923" customFormat="false" ht="15" hidden="false" customHeight="true" outlineLevel="0" collapsed="false">
      <c r="M923" s="17" t="n">
        <v>920</v>
      </c>
      <c r="N923" s="18" t="n">
        <f aca="false">N922-$D$83</f>
        <v>1483.1671680701</v>
      </c>
      <c r="O923" s="18" t="n">
        <f aca="false">O922+$D$98</f>
        <v>202132109.815639</v>
      </c>
      <c r="P923" s="19" t="n">
        <v>27.7661</v>
      </c>
      <c r="Q923" s="19" t="n">
        <v>26.8115</v>
      </c>
      <c r="R923" s="19" t="e">
        <f aca="true">OFFSET(M923,-Déphasage,COLUMN(Q923)-COLUMN(M923))+Décalage</f>
        <v>#VALUE!</v>
      </c>
      <c r="S923" s="20" t="e">
        <f aca="false">R923/P923</f>
        <v>#VALUE!</v>
      </c>
      <c r="T923" s="20" t="e">
        <f aca="false">LN(S923)</f>
        <v>#VALUE!</v>
      </c>
      <c r="U923" s="19" t="n">
        <v>0.1465</v>
      </c>
      <c r="V923" s="20" t="e">
        <f aca="false">-T923</f>
        <v>#VALUE!</v>
      </c>
    </row>
    <row r="924" customFormat="false" ht="15" hidden="false" customHeight="true" outlineLevel="0" collapsed="false">
      <c r="M924" s="17" t="n">
        <v>921</v>
      </c>
      <c r="N924" s="18" t="n">
        <f aca="false">N923-$D$83</f>
        <v>1483.16678581579</v>
      </c>
      <c r="O924" s="18" t="n">
        <f aca="false">O923+$D$98</f>
        <v>202132153.105682</v>
      </c>
      <c r="P924" s="19" t="n">
        <v>27.7783</v>
      </c>
      <c r="Q924" s="19" t="n">
        <v>26.8506</v>
      </c>
      <c r="R924" s="19" t="e">
        <f aca="true">OFFSET(M924,-Déphasage,COLUMN(Q924)-COLUMN(M924))+Décalage</f>
        <v>#VALUE!</v>
      </c>
      <c r="S924" s="20" t="e">
        <f aca="false">R924/P924</f>
        <v>#VALUE!</v>
      </c>
      <c r="T924" s="20" t="e">
        <f aca="false">LN(S924)</f>
        <v>#VALUE!</v>
      </c>
      <c r="U924" s="19" t="n">
        <v>0.1465</v>
      </c>
      <c r="V924" s="20" t="e">
        <f aca="false">-T924</f>
        <v>#VALUE!</v>
      </c>
    </row>
    <row r="925" customFormat="false" ht="15" hidden="false" customHeight="true" outlineLevel="0" collapsed="false">
      <c r="M925" s="17" t="n">
        <v>922</v>
      </c>
      <c r="N925" s="18" t="n">
        <f aca="false">N924-$D$83</f>
        <v>1483.16640356147</v>
      </c>
      <c r="O925" s="18" t="n">
        <f aca="false">O924+$D$98</f>
        <v>202132196.395725</v>
      </c>
      <c r="P925" s="19" t="n">
        <v>27.7832</v>
      </c>
      <c r="Q925" s="19" t="n">
        <v>26.8969</v>
      </c>
      <c r="R925" s="19" t="e">
        <f aca="true">OFFSET(M925,-Déphasage,COLUMN(Q925)-COLUMN(M925))+Décalage</f>
        <v>#VALUE!</v>
      </c>
      <c r="S925" s="20" t="e">
        <f aca="false">R925/P925</f>
        <v>#VALUE!</v>
      </c>
      <c r="T925" s="20" t="e">
        <f aca="false">LN(S925)</f>
        <v>#VALUE!</v>
      </c>
      <c r="U925" s="19" t="n">
        <v>0.1465</v>
      </c>
      <c r="V925" s="20" t="e">
        <f aca="false">-T925</f>
        <v>#VALUE!</v>
      </c>
    </row>
    <row r="926" customFormat="false" ht="15" hidden="false" customHeight="true" outlineLevel="0" collapsed="false">
      <c r="M926" s="17" t="n">
        <v>923</v>
      </c>
      <c r="N926" s="18" t="n">
        <f aca="false">N925-$D$83</f>
        <v>1483.16602130716</v>
      </c>
      <c r="O926" s="18" t="n">
        <f aca="false">O925+$D$98</f>
        <v>202132239.685769</v>
      </c>
      <c r="P926" s="19" t="n">
        <v>27.7979</v>
      </c>
      <c r="Q926" s="19" t="n">
        <v>26.9312</v>
      </c>
      <c r="R926" s="19" t="e">
        <f aca="true">OFFSET(M926,-Déphasage,COLUMN(Q926)-COLUMN(M926))+Décalage</f>
        <v>#VALUE!</v>
      </c>
      <c r="S926" s="20" t="e">
        <f aca="false">R926/P926</f>
        <v>#VALUE!</v>
      </c>
      <c r="T926" s="20" t="e">
        <f aca="false">LN(S926)</f>
        <v>#VALUE!</v>
      </c>
      <c r="U926" s="19" t="n">
        <v>0.1465</v>
      </c>
      <c r="V926" s="20" t="e">
        <f aca="false">-T926</f>
        <v>#VALUE!</v>
      </c>
    </row>
    <row r="927" customFormat="false" ht="15" hidden="false" customHeight="true" outlineLevel="0" collapsed="false">
      <c r="M927" s="17" t="n">
        <v>924</v>
      </c>
      <c r="N927" s="18" t="n">
        <f aca="false">N926-$D$83</f>
        <v>1483.16563905284</v>
      </c>
      <c r="O927" s="18" t="n">
        <f aca="false">O926+$D$98</f>
        <v>202132282.975812</v>
      </c>
      <c r="P927" s="19" t="n">
        <v>27.8125</v>
      </c>
      <c r="Q927" s="19" t="n">
        <v>26.9824</v>
      </c>
      <c r="R927" s="19" t="e">
        <f aca="true">OFFSET(M927,-Déphasage,COLUMN(Q927)-COLUMN(M927))+Décalage</f>
        <v>#VALUE!</v>
      </c>
      <c r="S927" s="20" t="e">
        <f aca="false">R927/P927</f>
        <v>#VALUE!</v>
      </c>
      <c r="T927" s="20" t="e">
        <f aca="false">LN(S927)</f>
        <v>#VALUE!</v>
      </c>
      <c r="U927" s="19" t="n">
        <v>0.1465</v>
      </c>
      <c r="V927" s="20" t="e">
        <f aca="false">-T927</f>
        <v>#VALUE!</v>
      </c>
    </row>
    <row r="928" customFormat="false" ht="15" hidden="false" customHeight="true" outlineLevel="0" collapsed="false">
      <c r="M928" s="17" t="n">
        <v>925</v>
      </c>
      <c r="N928" s="18" t="n">
        <f aca="false">N927-$D$83</f>
        <v>1483.16525679853</v>
      </c>
      <c r="O928" s="18" t="n">
        <f aca="false">O927+$D$98</f>
        <v>202132326.265855</v>
      </c>
      <c r="P928" s="19" t="n">
        <v>27.8296</v>
      </c>
      <c r="Q928" s="19" t="n">
        <v>27.0239</v>
      </c>
      <c r="R928" s="19" t="e">
        <f aca="true">OFFSET(M928,-Déphasage,COLUMN(Q928)-COLUMN(M928))+Décalage</f>
        <v>#VALUE!</v>
      </c>
      <c r="S928" s="20" t="e">
        <f aca="false">R928/P928</f>
        <v>#VALUE!</v>
      </c>
      <c r="T928" s="20" t="e">
        <f aca="false">LN(S928)</f>
        <v>#VALUE!</v>
      </c>
      <c r="U928" s="19" t="n">
        <v>0.1489</v>
      </c>
      <c r="V928" s="20" t="e">
        <f aca="false">-T928</f>
        <v>#VALUE!</v>
      </c>
    </row>
    <row r="929" customFormat="false" ht="15" hidden="false" customHeight="true" outlineLevel="0" collapsed="false">
      <c r="M929" s="17" t="n">
        <v>926</v>
      </c>
      <c r="N929" s="18" t="n">
        <f aca="false">N928-$D$83</f>
        <v>1483.16487454421</v>
      </c>
      <c r="O929" s="18" t="n">
        <f aca="false">O928+$D$98</f>
        <v>202132369.555898</v>
      </c>
      <c r="P929" s="19" t="n">
        <v>27.8442</v>
      </c>
      <c r="Q929" s="19" t="n">
        <v>27.0654</v>
      </c>
      <c r="R929" s="19" t="e">
        <f aca="true">OFFSET(M929,-Déphasage,COLUMN(Q929)-COLUMN(M929))+Décalage</f>
        <v>#VALUE!</v>
      </c>
      <c r="S929" s="20" t="e">
        <f aca="false">R929/P929</f>
        <v>#VALUE!</v>
      </c>
      <c r="T929" s="20" t="e">
        <f aca="false">LN(S929)</f>
        <v>#VALUE!</v>
      </c>
      <c r="U929" s="19" t="n">
        <v>0.1514</v>
      </c>
      <c r="V929" s="20" t="e">
        <f aca="false">-T929</f>
        <v>#VALUE!</v>
      </c>
    </row>
    <row r="930" customFormat="false" ht="15" hidden="false" customHeight="true" outlineLevel="0" collapsed="false">
      <c r="M930" s="17" t="n">
        <v>927</v>
      </c>
      <c r="N930" s="18" t="n">
        <f aca="false">N929-$D$83</f>
        <v>1483.1644922899</v>
      </c>
      <c r="O930" s="18" t="n">
        <f aca="false">O929+$D$98</f>
        <v>202132412.845942</v>
      </c>
      <c r="P930" s="19" t="n">
        <v>27.8564</v>
      </c>
      <c r="Q930" s="19" t="n">
        <v>27.0971</v>
      </c>
      <c r="R930" s="19" t="e">
        <f aca="true">OFFSET(M930,-Déphasage,COLUMN(Q930)-COLUMN(M930))+Décalage</f>
        <v>#VALUE!</v>
      </c>
      <c r="S930" s="20" t="e">
        <f aca="false">R930/P930</f>
        <v>#VALUE!</v>
      </c>
      <c r="T930" s="20" t="e">
        <f aca="false">LN(S930)</f>
        <v>#VALUE!</v>
      </c>
      <c r="U930" s="19" t="n">
        <v>0.166</v>
      </c>
      <c r="V930" s="20" t="e">
        <f aca="false">-T930</f>
        <v>#VALUE!</v>
      </c>
    </row>
    <row r="931" customFormat="false" ht="15" hidden="false" customHeight="true" outlineLevel="0" collapsed="false">
      <c r="M931" s="17" t="n">
        <v>928</v>
      </c>
      <c r="N931" s="18" t="n">
        <f aca="false">N930-$D$83</f>
        <v>1483.16411003559</v>
      </c>
      <c r="O931" s="18" t="n">
        <f aca="false">O930+$D$98</f>
        <v>202132456.135985</v>
      </c>
      <c r="P931" s="19" t="n">
        <v>27.8808</v>
      </c>
      <c r="Q931" s="19" t="n">
        <v>27.1216</v>
      </c>
      <c r="R931" s="19" t="e">
        <f aca="true">OFFSET(M931,-Déphasage,COLUMN(Q931)-COLUMN(M931))+Décalage</f>
        <v>#VALUE!</v>
      </c>
      <c r="S931" s="20" t="e">
        <f aca="false">R931/P931</f>
        <v>#VALUE!</v>
      </c>
      <c r="T931" s="20" t="e">
        <f aca="false">LN(S931)</f>
        <v>#VALUE!</v>
      </c>
      <c r="U931" s="19" t="n">
        <v>0.166</v>
      </c>
      <c r="V931" s="20" t="e">
        <f aca="false">-T931</f>
        <v>#VALUE!</v>
      </c>
    </row>
    <row r="932" customFormat="false" ht="15" hidden="false" customHeight="true" outlineLevel="0" collapsed="false">
      <c r="M932" s="17" t="n">
        <v>929</v>
      </c>
      <c r="N932" s="18" t="n">
        <f aca="false">N931-$D$83</f>
        <v>1483.16372778127</v>
      </c>
      <c r="O932" s="18" t="n">
        <f aca="false">O931+$D$98</f>
        <v>202132499.426028</v>
      </c>
      <c r="P932" s="19" t="n">
        <v>27.893</v>
      </c>
      <c r="Q932" s="19" t="n">
        <v>27.146</v>
      </c>
      <c r="R932" s="19" t="e">
        <f aca="true">OFFSET(M932,-Déphasage,COLUMN(Q932)-COLUMN(M932))+Décalage</f>
        <v>#VALUE!</v>
      </c>
      <c r="S932" s="20" t="e">
        <f aca="false">R932/P932</f>
        <v>#VALUE!</v>
      </c>
      <c r="T932" s="20" t="e">
        <f aca="false">LN(S932)</f>
        <v>#VALUE!</v>
      </c>
      <c r="U932" s="19" t="n">
        <v>0.1709</v>
      </c>
      <c r="V932" s="20" t="e">
        <f aca="false">-T932</f>
        <v>#VALUE!</v>
      </c>
    </row>
    <row r="933" customFormat="false" ht="15" hidden="false" customHeight="true" outlineLevel="0" collapsed="false">
      <c r="M933" s="17" t="n">
        <v>930</v>
      </c>
      <c r="N933" s="18" t="n">
        <f aca="false">N932-$D$83</f>
        <v>1483.16334552696</v>
      </c>
      <c r="O933" s="18" t="n">
        <f aca="false">O932+$D$98</f>
        <v>202132542.716072</v>
      </c>
      <c r="P933" s="19" t="n">
        <v>27.9052</v>
      </c>
      <c r="Q933" s="19" t="n">
        <v>27.1655</v>
      </c>
      <c r="R933" s="19" t="e">
        <f aca="true">OFFSET(M933,-Déphasage,COLUMN(Q933)-COLUMN(M933))+Décalage</f>
        <v>#VALUE!</v>
      </c>
      <c r="S933" s="20" t="e">
        <f aca="false">R933/P933</f>
        <v>#VALUE!</v>
      </c>
      <c r="T933" s="20" t="e">
        <f aca="false">LN(S933)</f>
        <v>#VALUE!</v>
      </c>
      <c r="U933" s="19" t="n">
        <v>0.188</v>
      </c>
      <c r="V933" s="20" t="e">
        <f aca="false">-T933</f>
        <v>#VALUE!</v>
      </c>
    </row>
    <row r="934" customFormat="false" ht="15" hidden="false" customHeight="true" outlineLevel="0" collapsed="false">
      <c r="M934" s="17" t="n">
        <v>931</v>
      </c>
      <c r="N934" s="18" t="n">
        <f aca="false">N933-$D$83</f>
        <v>1483.16296327264</v>
      </c>
      <c r="O934" s="18" t="n">
        <f aca="false">O933+$D$98</f>
        <v>202132586.006115</v>
      </c>
      <c r="P934" s="19" t="n">
        <v>27.9297</v>
      </c>
      <c r="Q934" s="19" t="n">
        <v>27.1753</v>
      </c>
      <c r="R934" s="19" t="e">
        <f aca="true">OFFSET(M934,-Déphasage,COLUMN(Q934)-COLUMN(M934))+Décalage</f>
        <v>#VALUE!</v>
      </c>
      <c r="S934" s="20" t="e">
        <f aca="false">R934/P934</f>
        <v>#VALUE!</v>
      </c>
      <c r="T934" s="20" t="e">
        <f aca="false">LN(S934)</f>
        <v>#VALUE!</v>
      </c>
      <c r="U934" s="19" t="n">
        <v>0.1978</v>
      </c>
      <c r="V934" s="20" t="e">
        <f aca="false">-T934</f>
        <v>#VALUE!</v>
      </c>
    </row>
    <row r="935" customFormat="false" ht="15" hidden="false" customHeight="true" outlineLevel="0" collapsed="false">
      <c r="M935" s="17" t="n">
        <v>932</v>
      </c>
      <c r="N935" s="18" t="n">
        <f aca="false">N934-$D$83</f>
        <v>1483.16258101833</v>
      </c>
      <c r="O935" s="18" t="n">
        <f aca="false">O934+$D$98</f>
        <v>202132629.296158</v>
      </c>
      <c r="P935" s="19" t="n">
        <v>27.9345</v>
      </c>
      <c r="Q935" s="19" t="n">
        <v>27.1899</v>
      </c>
      <c r="R935" s="19" t="e">
        <f aca="true">OFFSET(M935,-Déphasage,COLUMN(Q935)-COLUMN(M935))+Décalage</f>
        <v>#VALUE!</v>
      </c>
      <c r="S935" s="20" t="e">
        <f aca="false">R935/P935</f>
        <v>#VALUE!</v>
      </c>
      <c r="T935" s="20" t="e">
        <f aca="false">LN(S935)</f>
        <v>#VALUE!</v>
      </c>
      <c r="U935" s="19" t="n">
        <v>0.2173</v>
      </c>
      <c r="V935" s="20" t="e">
        <f aca="false">-T935</f>
        <v>#VALUE!</v>
      </c>
    </row>
    <row r="936" customFormat="false" ht="15" hidden="false" customHeight="true" outlineLevel="0" collapsed="false">
      <c r="M936" s="17" t="n">
        <v>933</v>
      </c>
      <c r="N936" s="18" t="n">
        <f aca="false">N935-$D$83</f>
        <v>1483.16219876402</v>
      </c>
      <c r="O936" s="18" t="n">
        <f aca="false">O935+$D$98</f>
        <v>202132672.586202</v>
      </c>
      <c r="P936" s="19" t="n">
        <v>27.9541</v>
      </c>
      <c r="Q936" s="19" t="n">
        <v>27.1972</v>
      </c>
      <c r="R936" s="19" t="e">
        <f aca="true">OFFSET(M936,-Déphasage,COLUMN(Q936)-COLUMN(M936))+Décalage</f>
        <v>#VALUE!</v>
      </c>
      <c r="S936" s="20" t="e">
        <f aca="false">R936/P936</f>
        <v>#VALUE!</v>
      </c>
      <c r="T936" s="20" t="e">
        <f aca="false">LN(S936)</f>
        <v>#VALUE!</v>
      </c>
      <c r="U936" s="19" t="n">
        <v>0.2441</v>
      </c>
      <c r="V936" s="20" t="e">
        <f aca="false">-T936</f>
        <v>#VALUE!</v>
      </c>
    </row>
    <row r="937" customFormat="false" ht="15" hidden="false" customHeight="true" outlineLevel="0" collapsed="false">
      <c r="M937" s="17" t="n">
        <v>934</v>
      </c>
      <c r="N937" s="18" t="n">
        <f aca="false">N936-$D$83</f>
        <v>1483.1618165097</v>
      </c>
      <c r="O937" s="18" t="n">
        <f aca="false">O936+$D$98</f>
        <v>202132715.876245</v>
      </c>
      <c r="P937" s="19" t="n">
        <v>27.976</v>
      </c>
      <c r="Q937" s="19" t="n">
        <v>27.1997</v>
      </c>
      <c r="R937" s="19" t="e">
        <f aca="true">OFFSET(M937,-Déphasage,COLUMN(Q937)-COLUMN(M937))+Décalage</f>
        <v>#VALUE!</v>
      </c>
      <c r="S937" s="20" t="e">
        <f aca="false">R937/P937</f>
        <v>#VALUE!</v>
      </c>
      <c r="T937" s="20" t="e">
        <f aca="false">LN(S937)</f>
        <v>#VALUE!</v>
      </c>
      <c r="U937" s="19" t="n">
        <v>0.2808</v>
      </c>
      <c r="V937" s="20" t="e">
        <f aca="false">-T937</f>
        <v>#VALUE!</v>
      </c>
    </row>
    <row r="938" customFormat="false" ht="15" hidden="false" customHeight="true" outlineLevel="0" collapsed="false">
      <c r="M938" s="17" t="n">
        <v>935</v>
      </c>
      <c r="N938" s="18" t="n">
        <f aca="false">N937-$D$83</f>
        <v>1483.16143425539</v>
      </c>
      <c r="O938" s="18" t="n">
        <f aca="false">O937+$D$98</f>
        <v>202132759.166288</v>
      </c>
      <c r="P938" s="19" t="n">
        <v>27.9785</v>
      </c>
      <c r="Q938" s="19" t="n">
        <v>27.1997</v>
      </c>
      <c r="R938" s="19" t="e">
        <f aca="true">OFFSET(M938,-Déphasage,COLUMN(Q938)-COLUMN(M938))+Décalage</f>
        <v>#VALUE!</v>
      </c>
      <c r="S938" s="20" t="e">
        <f aca="false">R938/P938</f>
        <v>#VALUE!</v>
      </c>
      <c r="T938" s="20" t="e">
        <f aca="false">LN(S938)</f>
        <v>#VALUE!</v>
      </c>
      <c r="U938" s="19" t="n">
        <v>0.332</v>
      </c>
      <c r="V938" s="20" t="e">
        <f aca="false">-T938</f>
        <v>#VALUE!</v>
      </c>
    </row>
    <row r="939" customFormat="false" ht="15" hidden="false" customHeight="true" outlineLevel="0" collapsed="false">
      <c r="M939" s="17" t="n">
        <v>936</v>
      </c>
      <c r="N939" s="18" t="n">
        <f aca="false">N938-$D$83</f>
        <v>1483.16105200107</v>
      </c>
      <c r="O939" s="18" t="n">
        <f aca="false">O938+$D$98</f>
        <v>202132802.456331</v>
      </c>
      <c r="P939" s="19" t="n">
        <v>28.0029</v>
      </c>
      <c r="Q939" s="19" t="n">
        <v>27.2119</v>
      </c>
      <c r="R939" s="19" t="e">
        <f aca="true">OFFSET(M939,-Déphasage,COLUMN(Q939)-COLUMN(M939))+Décalage</f>
        <v>#VALUE!</v>
      </c>
      <c r="S939" s="20" t="e">
        <f aca="false">R939/P939</f>
        <v>#VALUE!</v>
      </c>
      <c r="T939" s="20" t="e">
        <f aca="false">LN(S939)</f>
        <v>#VALUE!</v>
      </c>
      <c r="U939" s="19" t="n">
        <v>0.4224</v>
      </c>
      <c r="V939" s="20" t="e">
        <f aca="false">-T939</f>
        <v>#VALUE!</v>
      </c>
    </row>
    <row r="940" customFormat="false" ht="15" hidden="false" customHeight="true" outlineLevel="0" collapsed="false">
      <c r="M940" s="17" t="n">
        <v>937</v>
      </c>
      <c r="N940" s="18" t="n">
        <f aca="false">N939-$D$83</f>
        <v>1483.16066974676</v>
      </c>
      <c r="O940" s="18" t="n">
        <f aca="false">O939+$D$98</f>
        <v>202132845.746375</v>
      </c>
      <c r="P940" s="19" t="n">
        <v>28.0078</v>
      </c>
      <c r="Q940" s="19" t="n">
        <v>27.2168</v>
      </c>
      <c r="R940" s="19" t="e">
        <f aca="true">OFFSET(M940,-Déphasage,COLUMN(Q940)-COLUMN(M940))+Décalage</f>
        <v>#VALUE!</v>
      </c>
      <c r="S940" s="20" t="e">
        <f aca="false">R940/P940</f>
        <v>#VALUE!</v>
      </c>
      <c r="T940" s="20" t="e">
        <f aca="false">LN(S940)</f>
        <v>#VALUE!</v>
      </c>
      <c r="U940" s="19" t="n">
        <v>0.6104</v>
      </c>
      <c r="V940" s="20" t="e">
        <f aca="false">-T940</f>
        <v>#VALUE!</v>
      </c>
    </row>
    <row r="941" customFormat="false" ht="15" hidden="false" customHeight="true" outlineLevel="0" collapsed="false">
      <c r="M941" s="17" t="n">
        <v>938</v>
      </c>
      <c r="N941" s="18" t="n">
        <f aca="false">N940-$D$83</f>
        <v>1483.16028749244</v>
      </c>
      <c r="O941" s="18" t="n">
        <f aca="false">O940+$D$98</f>
        <v>202132889.036418</v>
      </c>
      <c r="P941" s="19" t="n">
        <v>28.0273</v>
      </c>
      <c r="Q941" s="19" t="n">
        <v>27.2192</v>
      </c>
      <c r="R941" s="19" t="e">
        <f aca="true">OFFSET(M941,-Déphasage,COLUMN(Q941)-COLUMN(M941))+Décalage</f>
        <v>#VALUE!</v>
      </c>
      <c r="S941" s="20" t="e">
        <f aca="false">R941/P941</f>
        <v>#VALUE!</v>
      </c>
      <c r="T941" s="20" t="e">
        <f aca="false">LN(S941)</f>
        <v>#VALUE!</v>
      </c>
      <c r="U941" s="19" t="n">
        <v>1.167</v>
      </c>
      <c r="V941" s="20" t="e">
        <f aca="false">-T941</f>
        <v>#VALUE!</v>
      </c>
    </row>
    <row r="942" customFormat="false" ht="15" hidden="false" customHeight="true" outlineLevel="0" collapsed="false">
      <c r="M942" s="17" t="n">
        <v>939</v>
      </c>
      <c r="N942" s="18" t="n">
        <f aca="false">N941-$D$83</f>
        <v>1483.15990523813</v>
      </c>
      <c r="O942" s="18" t="n">
        <f aca="false">O941+$D$98</f>
        <v>202132932.326461</v>
      </c>
      <c r="P942" s="19" t="n">
        <v>28.042</v>
      </c>
      <c r="Q942" s="19" t="n">
        <v>27.2216</v>
      </c>
      <c r="R942" s="19" t="e">
        <f aca="true">OFFSET(M942,-Déphasage,COLUMN(Q942)-COLUMN(M942))+Décalage</f>
        <v>#VALUE!</v>
      </c>
      <c r="S942" s="20" t="e">
        <f aca="false">R942/P942</f>
        <v>#VALUE!</v>
      </c>
      <c r="T942" s="20" t="e">
        <f aca="false">LN(S942)</f>
        <v>#VALUE!</v>
      </c>
      <c r="U942" s="19" t="n">
        <v>3.0957</v>
      </c>
      <c r="V942" s="20" t="e">
        <f aca="false">-T942</f>
        <v>#VALUE!</v>
      </c>
    </row>
    <row r="943" customFormat="false" ht="15" hidden="false" customHeight="true" outlineLevel="0" collapsed="false">
      <c r="M943" s="17" t="n">
        <v>940</v>
      </c>
      <c r="N943" s="18" t="n">
        <f aca="false">N942-$D$83</f>
        <v>1483.15952298382</v>
      </c>
      <c r="O943" s="18" t="n">
        <f aca="false">O942+$D$98</f>
        <v>202132975.616505</v>
      </c>
      <c r="P943" s="19" t="n">
        <v>28.0517</v>
      </c>
      <c r="Q943" s="19" t="n">
        <v>27.2192</v>
      </c>
      <c r="R943" s="19" t="e">
        <f aca="true">OFFSET(M943,-Déphasage,COLUMN(Q943)-COLUMN(M943))+Décalage</f>
        <v>#VALUE!</v>
      </c>
      <c r="S943" s="20" t="e">
        <f aca="false">R943/P943</f>
        <v>#VALUE!</v>
      </c>
      <c r="T943" s="20" t="e">
        <f aca="false">LN(S943)</f>
        <v>#VALUE!</v>
      </c>
      <c r="U943" s="19" t="n">
        <v>2.5415</v>
      </c>
      <c r="V943" s="20" t="e">
        <f aca="false">-T943</f>
        <v>#VALUE!</v>
      </c>
    </row>
    <row r="944" customFormat="false" ht="15" hidden="false" customHeight="true" outlineLevel="0" collapsed="false">
      <c r="M944" s="17" t="n">
        <v>941</v>
      </c>
      <c r="N944" s="18" t="n">
        <f aca="false">N943-$D$83</f>
        <v>1483.1591407295</v>
      </c>
      <c r="O944" s="18" t="n">
        <f aca="false">O943+$D$98</f>
        <v>202133018.906548</v>
      </c>
      <c r="P944" s="19" t="n">
        <v>28.0737</v>
      </c>
      <c r="Q944" s="19" t="n">
        <v>27.2216</v>
      </c>
      <c r="R944" s="19" t="e">
        <f aca="true">OFFSET(M944,-Déphasage,COLUMN(Q944)-COLUMN(M944))+Décalage</f>
        <v>#VALUE!</v>
      </c>
      <c r="S944" s="20" t="e">
        <f aca="false">R944/P944</f>
        <v>#VALUE!</v>
      </c>
      <c r="T944" s="20" t="e">
        <f aca="false">LN(S944)</f>
        <v>#VALUE!</v>
      </c>
      <c r="U944" s="19" t="n">
        <v>0.9033</v>
      </c>
      <c r="V944" s="20" t="e">
        <f aca="false">-T944</f>
        <v>#VALUE!</v>
      </c>
    </row>
    <row r="945" customFormat="false" ht="15" hidden="false" customHeight="true" outlineLevel="0" collapsed="false">
      <c r="M945" s="17" t="n">
        <v>942</v>
      </c>
      <c r="N945" s="18" t="n">
        <f aca="false">N944-$D$83</f>
        <v>1483.15875847519</v>
      </c>
      <c r="O945" s="18" t="n">
        <f aca="false">O944+$D$98</f>
        <v>202133062.196591</v>
      </c>
      <c r="P945" s="19" t="n">
        <v>28.0835</v>
      </c>
      <c r="Q945" s="19" t="n">
        <v>27.2216</v>
      </c>
      <c r="R945" s="19" t="e">
        <f aca="true">OFFSET(M945,-Déphasage,COLUMN(Q945)-COLUMN(M945))+Décalage</f>
        <v>#VALUE!</v>
      </c>
      <c r="S945" s="20" t="e">
        <f aca="false">R945/P945</f>
        <v>#VALUE!</v>
      </c>
      <c r="T945" s="20" t="e">
        <f aca="false">LN(S945)</f>
        <v>#VALUE!</v>
      </c>
      <c r="U945" s="19" t="n">
        <v>0.3638</v>
      </c>
      <c r="V945" s="20" t="e">
        <f aca="false">-T945</f>
        <v>#VALUE!</v>
      </c>
    </row>
    <row r="946" customFormat="false" ht="15" hidden="false" customHeight="true" outlineLevel="0" collapsed="false">
      <c r="M946" s="17" t="n">
        <v>943</v>
      </c>
      <c r="N946" s="18" t="n">
        <f aca="false">N945-$D$83</f>
        <v>1483.15837622087</v>
      </c>
      <c r="O946" s="18" t="n">
        <f aca="false">O945+$D$98</f>
        <v>202133105.486634</v>
      </c>
      <c r="P946" s="19" t="n">
        <v>28.1006</v>
      </c>
      <c r="Q946" s="19" t="n">
        <v>27.2216</v>
      </c>
      <c r="R946" s="19" t="e">
        <f aca="true">OFFSET(M946,-Déphasage,COLUMN(Q946)-COLUMN(M946))+Décalage</f>
        <v>#VALUE!</v>
      </c>
      <c r="S946" s="20" t="e">
        <f aca="false">R946/P946</f>
        <v>#VALUE!</v>
      </c>
      <c r="T946" s="20" t="e">
        <f aca="false">LN(S946)</f>
        <v>#VALUE!</v>
      </c>
      <c r="U946" s="19" t="n">
        <v>0.2197</v>
      </c>
      <c r="V946" s="20" t="e">
        <f aca="false">-T946</f>
        <v>#VALUE!</v>
      </c>
    </row>
    <row r="947" customFormat="false" ht="15" hidden="false" customHeight="true" outlineLevel="0" collapsed="false">
      <c r="M947" s="17" t="n">
        <v>944</v>
      </c>
      <c r="N947" s="18" t="n">
        <f aca="false">N946-$D$83</f>
        <v>1483.15799396656</v>
      </c>
      <c r="O947" s="18" t="n">
        <f aca="false">O946+$D$98</f>
        <v>202133148.776678</v>
      </c>
      <c r="P947" s="19" t="n">
        <v>28.1225</v>
      </c>
      <c r="Q947" s="19" t="n">
        <v>27.2216</v>
      </c>
      <c r="R947" s="19" t="e">
        <f aca="true">OFFSET(M947,-Déphasage,COLUMN(Q947)-COLUMN(M947))+Décalage</f>
        <v>#VALUE!</v>
      </c>
      <c r="S947" s="20" t="e">
        <f aca="false">R947/P947</f>
        <v>#VALUE!</v>
      </c>
      <c r="T947" s="20" t="e">
        <f aca="false">LN(S947)</f>
        <v>#VALUE!</v>
      </c>
      <c r="U947" s="19" t="n">
        <v>0.1758</v>
      </c>
      <c r="V947" s="20" t="e">
        <f aca="false">-T947</f>
        <v>#VALUE!</v>
      </c>
    </row>
    <row r="948" customFormat="false" ht="15" hidden="false" customHeight="true" outlineLevel="0" collapsed="false">
      <c r="M948" s="17" t="n">
        <v>945</v>
      </c>
      <c r="N948" s="18" t="n">
        <f aca="false">N947-$D$83</f>
        <v>1483.15761171224</v>
      </c>
      <c r="O948" s="18" t="n">
        <f aca="false">O947+$D$98</f>
        <v>202133192.066721</v>
      </c>
      <c r="P948" s="19" t="n">
        <v>28.1274</v>
      </c>
      <c r="Q948" s="19" t="n">
        <v>27.2216</v>
      </c>
      <c r="R948" s="19" t="e">
        <f aca="true">OFFSET(M948,-Déphasage,COLUMN(Q948)-COLUMN(M948))+Décalage</f>
        <v>#VALUE!</v>
      </c>
      <c r="S948" s="20" t="e">
        <f aca="false">R948/P948</f>
        <v>#VALUE!</v>
      </c>
      <c r="T948" s="20" t="e">
        <f aca="false">LN(S948)</f>
        <v>#VALUE!</v>
      </c>
      <c r="U948" s="19" t="n">
        <v>0.1562</v>
      </c>
      <c r="V948" s="20" t="e">
        <f aca="false">-T948</f>
        <v>#VALUE!</v>
      </c>
    </row>
    <row r="949" customFormat="false" ht="15" hidden="false" customHeight="true" outlineLevel="0" collapsed="false">
      <c r="M949" s="17" t="n">
        <v>946</v>
      </c>
      <c r="N949" s="18" t="n">
        <f aca="false">N948-$D$83</f>
        <v>1483.15722945793</v>
      </c>
      <c r="O949" s="18" t="n">
        <f aca="false">O948+$D$98</f>
        <v>202133235.356764</v>
      </c>
      <c r="P949" s="19" t="n">
        <v>28.1469</v>
      </c>
      <c r="Q949" s="19" t="n">
        <v>27.2216</v>
      </c>
      <c r="R949" s="19" t="e">
        <f aca="true">OFFSET(M949,-Déphasage,COLUMN(Q949)-COLUMN(M949))+Décalage</f>
        <v>#VALUE!</v>
      </c>
      <c r="S949" s="20" t="e">
        <f aca="false">R949/P949</f>
        <v>#VALUE!</v>
      </c>
      <c r="T949" s="20" t="e">
        <f aca="false">LN(S949)</f>
        <v>#VALUE!</v>
      </c>
      <c r="U949" s="19" t="n">
        <v>0.1465</v>
      </c>
      <c r="V949" s="20" t="e">
        <f aca="false">-T949</f>
        <v>#VALUE!</v>
      </c>
    </row>
    <row r="950" customFormat="false" ht="15" hidden="false" customHeight="true" outlineLevel="0" collapsed="false">
      <c r="M950" s="17" t="n">
        <v>947</v>
      </c>
      <c r="N950" s="18" t="n">
        <f aca="false">N949-$D$83</f>
        <v>1483.15684720362</v>
      </c>
      <c r="O950" s="18" t="n">
        <f aca="false">O949+$D$98</f>
        <v>202133278.646808</v>
      </c>
      <c r="P950" s="19" t="n">
        <v>28.1591</v>
      </c>
      <c r="Q950" s="19" t="n">
        <v>27.2216</v>
      </c>
      <c r="R950" s="19" t="e">
        <f aca="true">OFFSET(M950,-Déphasage,COLUMN(Q950)-COLUMN(M950))+Décalage</f>
        <v>#VALUE!</v>
      </c>
      <c r="S950" s="20" t="e">
        <f aca="false">R950/P950</f>
        <v>#VALUE!</v>
      </c>
      <c r="T950" s="20" t="e">
        <f aca="false">LN(S950)</f>
        <v>#VALUE!</v>
      </c>
      <c r="U950" s="19" t="n">
        <v>0.1465</v>
      </c>
      <c r="V950" s="20" t="e">
        <f aca="false">-T950</f>
        <v>#VALUE!</v>
      </c>
    </row>
    <row r="951" customFormat="false" ht="15" hidden="false" customHeight="true" outlineLevel="0" collapsed="false">
      <c r="M951" s="17" t="n">
        <v>948</v>
      </c>
      <c r="N951" s="18" t="n">
        <f aca="false">N950-$D$83</f>
        <v>1483.1564649493</v>
      </c>
      <c r="O951" s="18" t="n">
        <f aca="false">O950+$D$98</f>
        <v>202133321.936851</v>
      </c>
      <c r="P951" s="19" t="n">
        <v>28.1738</v>
      </c>
      <c r="Q951" s="19" t="n">
        <v>27.2216</v>
      </c>
      <c r="R951" s="19" t="e">
        <f aca="true">OFFSET(M951,-Déphasage,COLUMN(Q951)-COLUMN(M951))+Décalage</f>
        <v>#VALUE!</v>
      </c>
      <c r="S951" s="20" t="e">
        <f aca="false">R951/P951</f>
        <v>#VALUE!</v>
      </c>
      <c r="T951" s="20" t="e">
        <f aca="false">LN(S951)</f>
        <v>#VALUE!</v>
      </c>
      <c r="U951" s="19" t="n">
        <v>0.1294</v>
      </c>
      <c r="V951" s="20" t="e">
        <f aca="false">-T951</f>
        <v>#VALUE!</v>
      </c>
    </row>
    <row r="952" customFormat="false" ht="15" hidden="false" customHeight="true" outlineLevel="0" collapsed="false">
      <c r="M952" s="17" t="n">
        <v>949</v>
      </c>
      <c r="N952" s="18" t="n">
        <f aca="false">N951-$D$83</f>
        <v>1483.15608269499</v>
      </c>
      <c r="O952" s="18" t="n">
        <f aca="false">O951+$D$98</f>
        <v>202133365.226894</v>
      </c>
      <c r="P952" s="19" t="n">
        <v>28.1884</v>
      </c>
      <c r="Q952" s="19" t="n">
        <v>27.2216</v>
      </c>
      <c r="R952" s="19" t="e">
        <f aca="true">OFFSET(M952,-Déphasage,COLUMN(Q952)-COLUMN(M952))+Décalage</f>
        <v>#VALUE!</v>
      </c>
      <c r="S952" s="20" t="e">
        <f aca="false">R952/P952</f>
        <v>#VALUE!</v>
      </c>
      <c r="T952" s="20" t="e">
        <f aca="false">LN(S952)</f>
        <v>#VALUE!</v>
      </c>
      <c r="U952" s="19" t="n">
        <v>0.1294</v>
      </c>
      <c r="V952" s="20" t="e">
        <f aca="false">-T952</f>
        <v>#VALUE!</v>
      </c>
    </row>
    <row r="953" customFormat="false" ht="15" hidden="false" customHeight="true" outlineLevel="0" collapsed="false">
      <c r="M953" s="17" t="n">
        <v>950</v>
      </c>
      <c r="N953" s="18" t="n">
        <f aca="false">N952-$D$83</f>
        <v>1483.15570044067</v>
      </c>
      <c r="O953" s="18" t="n">
        <f aca="false">O952+$D$98</f>
        <v>202133408.516938</v>
      </c>
      <c r="P953" s="19" t="n">
        <v>28.2031</v>
      </c>
      <c r="Q953" s="19" t="n">
        <v>27.2192</v>
      </c>
      <c r="R953" s="19" t="e">
        <f aca="true">OFFSET(M953,-Déphasage,COLUMN(Q953)-COLUMN(M953))+Décalage</f>
        <v>#VALUE!</v>
      </c>
      <c r="S953" s="20" t="e">
        <f aca="false">R953/P953</f>
        <v>#VALUE!</v>
      </c>
      <c r="T953" s="20" t="e">
        <f aca="false">LN(S953)</f>
        <v>#VALUE!</v>
      </c>
      <c r="U953" s="19" t="n">
        <v>0.1343</v>
      </c>
      <c r="V953" s="20" t="e">
        <f aca="false">-T953</f>
        <v>#VALUE!</v>
      </c>
    </row>
    <row r="954" customFormat="false" ht="15" hidden="false" customHeight="true" outlineLevel="0" collapsed="false">
      <c r="M954" s="17" t="n">
        <v>951</v>
      </c>
      <c r="N954" s="18" t="n">
        <f aca="false">N953-$D$83</f>
        <v>1483.15531818636</v>
      </c>
      <c r="O954" s="18" t="n">
        <f aca="false">O953+$D$98</f>
        <v>202133451.806981</v>
      </c>
      <c r="P954" s="19" t="n">
        <v>28.2226</v>
      </c>
      <c r="Q954" s="19" t="n">
        <v>27.2119</v>
      </c>
      <c r="R954" s="19" t="e">
        <f aca="true">OFFSET(M954,-Déphasage,COLUMN(Q954)-COLUMN(M954))+Décalage</f>
        <v>#VALUE!</v>
      </c>
      <c r="S954" s="20" t="e">
        <f aca="false">R954/P954</f>
        <v>#VALUE!</v>
      </c>
      <c r="T954" s="20" t="e">
        <f aca="false">LN(S954)</f>
        <v>#VALUE!</v>
      </c>
      <c r="U954" s="19" t="n">
        <v>0.1294</v>
      </c>
      <c r="V954" s="20" t="e">
        <f aca="false">-T954</f>
        <v>#VALUE!</v>
      </c>
    </row>
    <row r="955" customFormat="false" ht="15" hidden="false" customHeight="true" outlineLevel="0" collapsed="false">
      <c r="M955" s="17" t="n">
        <v>952</v>
      </c>
      <c r="N955" s="18" t="n">
        <f aca="false">N954-$D$83</f>
        <v>1483.15493593205</v>
      </c>
      <c r="O955" s="18" t="n">
        <f aca="false">O954+$D$98</f>
        <v>202133495.097024</v>
      </c>
      <c r="P955" s="19" t="n">
        <v>28.2446</v>
      </c>
      <c r="Q955" s="19" t="n">
        <v>27.2021</v>
      </c>
      <c r="R955" s="19" t="e">
        <f aca="true">OFFSET(M955,-Déphasage,COLUMN(Q955)-COLUMN(M955))+Décalage</f>
        <v>#VALUE!</v>
      </c>
      <c r="S955" s="20" t="e">
        <f aca="false">R955/P955</f>
        <v>#VALUE!</v>
      </c>
      <c r="T955" s="20" t="e">
        <f aca="false">LN(S955)</f>
        <v>#VALUE!</v>
      </c>
      <c r="U955" s="19" t="n">
        <v>0.1245</v>
      </c>
      <c r="V955" s="20" t="e">
        <f aca="false">-T955</f>
        <v>#VALUE!</v>
      </c>
    </row>
    <row r="956" customFormat="false" ht="15" hidden="false" customHeight="true" outlineLevel="0" collapsed="false">
      <c r="M956" s="17" t="n">
        <v>953</v>
      </c>
      <c r="N956" s="18" t="n">
        <f aca="false">N955-$D$83</f>
        <v>1483.15455367773</v>
      </c>
      <c r="O956" s="18" t="n">
        <f aca="false">O955+$D$98</f>
        <v>202133538.387067</v>
      </c>
      <c r="P956" s="19" t="n">
        <v>28.2519</v>
      </c>
      <c r="Q956" s="19" t="n">
        <v>27.1948</v>
      </c>
      <c r="R956" s="19" t="e">
        <f aca="true">OFFSET(M956,-Déphasage,COLUMN(Q956)-COLUMN(M956))+Décalage</f>
        <v>#VALUE!</v>
      </c>
      <c r="S956" s="20" t="e">
        <f aca="false">R956/P956</f>
        <v>#VALUE!</v>
      </c>
      <c r="T956" s="20" t="e">
        <f aca="false">LN(S956)</f>
        <v>#VALUE!</v>
      </c>
      <c r="U956" s="19" t="n">
        <v>0.1245</v>
      </c>
      <c r="V956" s="20" t="e">
        <f aca="false">-T956</f>
        <v>#VALUE!</v>
      </c>
    </row>
    <row r="957" customFormat="false" ht="15" hidden="false" customHeight="true" outlineLevel="0" collapsed="false">
      <c r="M957" s="17" t="n">
        <v>954</v>
      </c>
      <c r="N957" s="18" t="n">
        <f aca="false">N956-$D$83</f>
        <v>1483.15417142342</v>
      </c>
      <c r="O957" s="18" t="n">
        <f aca="false">O956+$D$98</f>
        <v>202133581.677111</v>
      </c>
      <c r="P957" s="19" t="n">
        <v>28.2715</v>
      </c>
      <c r="Q957" s="19" t="n">
        <v>27.1948</v>
      </c>
      <c r="R957" s="19" t="e">
        <f aca="true">OFFSET(M957,-Déphasage,COLUMN(Q957)-COLUMN(M957))+Décalage</f>
        <v>#VALUE!</v>
      </c>
      <c r="S957" s="20" t="e">
        <f aca="false">R957/P957</f>
        <v>#VALUE!</v>
      </c>
      <c r="T957" s="20" t="e">
        <f aca="false">LN(S957)</f>
        <v>#VALUE!</v>
      </c>
      <c r="U957" s="19" t="n">
        <v>0.1294</v>
      </c>
      <c r="V957" s="20" t="e">
        <f aca="false">-T957</f>
        <v>#VALUE!</v>
      </c>
    </row>
    <row r="958" customFormat="false" ht="15" hidden="false" customHeight="true" outlineLevel="0" collapsed="false">
      <c r="M958" s="17" t="n">
        <v>955</v>
      </c>
      <c r="N958" s="18" t="n">
        <f aca="false">N957-$D$83</f>
        <v>1483.1537891691</v>
      </c>
      <c r="O958" s="18" t="n">
        <f aca="false">O957+$D$98</f>
        <v>202133624.967154</v>
      </c>
      <c r="P958" s="19" t="n">
        <v>28.291</v>
      </c>
      <c r="Q958" s="19" t="n">
        <v>27.1801</v>
      </c>
      <c r="R958" s="19" t="e">
        <f aca="true">OFFSET(M958,-Déphasage,COLUMN(Q958)-COLUMN(M958))+Décalage</f>
        <v>#VALUE!</v>
      </c>
      <c r="S958" s="20" t="e">
        <f aca="false">R958/P958</f>
        <v>#VALUE!</v>
      </c>
      <c r="T958" s="20" t="e">
        <f aca="false">LN(S958)</f>
        <v>#VALUE!</v>
      </c>
      <c r="U958" s="19" t="n">
        <v>0.1245</v>
      </c>
      <c r="V958" s="20" t="e">
        <f aca="false">-T958</f>
        <v>#VALUE!</v>
      </c>
    </row>
    <row r="959" customFormat="false" ht="15" hidden="false" customHeight="true" outlineLevel="0" collapsed="false">
      <c r="M959" s="17" t="n">
        <v>956</v>
      </c>
      <c r="N959" s="18" t="n">
        <f aca="false">N958-$D$83</f>
        <v>1483.15340691479</v>
      </c>
      <c r="O959" s="18" t="n">
        <f aca="false">O958+$D$98</f>
        <v>202133668.257197</v>
      </c>
      <c r="P959" s="19" t="n">
        <v>28.2959</v>
      </c>
      <c r="Q959" s="19" t="n">
        <v>27.1728</v>
      </c>
      <c r="R959" s="19" t="e">
        <f aca="true">OFFSET(M959,-Déphasage,COLUMN(Q959)-COLUMN(M959))+Décalage</f>
        <v>#VALUE!</v>
      </c>
      <c r="S959" s="20" t="e">
        <f aca="false">R959/P959</f>
        <v>#VALUE!</v>
      </c>
      <c r="T959" s="20" t="e">
        <f aca="false">LN(S959)</f>
        <v>#VALUE!</v>
      </c>
      <c r="U959" s="19" t="n">
        <v>0.1245</v>
      </c>
      <c r="V959" s="20" t="e">
        <f aca="false">-T959</f>
        <v>#VALUE!</v>
      </c>
    </row>
    <row r="960" customFormat="false" ht="15" hidden="false" customHeight="true" outlineLevel="0" collapsed="false">
      <c r="M960" s="17" t="n">
        <v>957</v>
      </c>
      <c r="N960" s="18" t="n">
        <f aca="false">N959-$D$83</f>
        <v>1483.15302466047</v>
      </c>
      <c r="O960" s="18" t="n">
        <f aca="false">O959+$D$98</f>
        <v>202133711.547241</v>
      </c>
      <c r="P960" s="19" t="n">
        <v>28.3203</v>
      </c>
      <c r="Q960" s="19" t="n">
        <v>27.1655</v>
      </c>
      <c r="R960" s="19" t="e">
        <f aca="true">OFFSET(M960,-Déphasage,COLUMN(Q960)-COLUMN(M960))+Décalage</f>
        <v>#VALUE!</v>
      </c>
      <c r="S960" s="20" t="e">
        <f aca="false">R960/P960</f>
        <v>#VALUE!</v>
      </c>
      <c r="T960" s="20" t="e">
        <f aca="false">LN(S960)</f>
        <v>#VALUE!</v>
      </c>
      <c r="U960" s="19" t="n">
        <v>0.1245</v>
      </c>
      <c r="V960" s="20" t="e">
        <f aca="false">-T960</f>
        <v>#VALUE!</v>
      </c>
    </row>
    <row r="961" customFormat="false" ht="15" hidden="false" customHeight="true" outlineLevel="0" collapsed="false">
      <c r="M961" s="17" t="n">
        <v>958</v>
      </c>
      <c r="N961" s="18" t="n">
        <f aca="false">N960-$D$83</f>
        <v>1483.15264240616</v>
      </c>
      <c r="O961" s="18" t="n">
        <f aca="false">O960+$D$98</f>
        <v>202133754.837284</v>
      </c>
      <c r="P961" s="19" t="n">
        <v>28.3349</v>
      </c>
      <c r="Q961" s="19" t="n">
        <v>27.1533</v>
      </c>
      <c r="R961" s="19" t="e">
        <f aca="true">OFFSET(M961,-Déphasage,COLUMN(Q961)-COLUMN(M961))+Décalage</f>
        <v>#VALUE!</v>
      </c>
      <c r="S961" s="20" t="e">
        <f aca="false">R961/P961</f>
        <v>#VALUE!</v>
      </c>
      <c r="T961" s="20" t="e">
        <f aca="false">LN(S961)</f>
        <v>#VALUE!</v>
      </c>
      <c r="U961" s="19" t="n">
        <v>0.127</v>
      </c>
      <c r="V961" s="20" t="e">
        <f aca="false">-T961</f>
        <v>#VALUE!</v>
      </c>
    </row>
    <row r="962" customFormat="false" ht="15" hidden="false" customHeight="true" outlineLevel="0" collapsed="false">
      <c r="M962" s="17" t="n">
        <v>959</v>
      </c>
      <c r="N962" s="18" t="n">
        <f aca="false">N961-$D$83</f>
        <v>1483.15226015185</v>
      </c>
      <c r="O962" s="18" t="n">
        <f aca="false">O961+$D$98</f>
        <v>202133798.127327</v>
      </c>
      <c r="P962" s="19" t="n">
        <v>28.3447</v>
      </c>
      <c r="Q962" s="19" t="n">
        <v>27.1484</v>
      </c>
      <c r="R962" s="19" t="e">
        <f aca="true">OFFSET(M962,-Déphasage,COLUMN(Q962)-COLUMN(M962))+Décalage</f>
        <v>#VALUE!</v>
      </c>
      <c r="S962" s="20" t="e">
        <f aca="false">R962/P962</f>
        <v>#VALUE!</v>
      </c>
      <c r="T962" s="20" t="e">
        <f aca="false">LN(S962)</f>
        <v>#VALUE!</v>
      </c>
      <c r="U962" s="19" t="n">
        <v>0.1245</v>
      </c>
      <c r="V962" s="20" t="e">
        <f aca="false">-T962</f>
        <v>#VALUE!</v>
      </c>
    </row>
    <row r="963" customFormat="false" ht="15" hidden="false" customHeight="true" outlineLevel="0" collapsed="false">
      <c r="M963" s="17" t="n">
        <v>960</v>
      </c>
      <c r="N963" s="18" t="n">
        <f aca="false">N962-$D$83</f>
        <v>1483.15187789753</v>
      </c>
      <c r="O963" s="18" t="n">
        <f aca="false">O962+$D$98</f>
        <v>202133841.41737</v>
      </c>
      <c r="P963" s="19" t="n">
        <v>28.3691</v>
      </c>
      <c r="Q963" s="19" t="n">
        <v>27.1386</v>
      </c>
      <c r="R963" s="19" t="e">
        <f aca="true">OFFSET(M963,-Déphasage,COLUMN(Q963)-COLUMN(M963))+Décalage</f>
        <v>#VALUE!</v>
      </c>
      <c r="S963" s="20" t="e">
        <f aca="false">R963/P963</f>
        <v>#VALUE!</v>
      </c>
      <c r="T963" s="20" t="e">
        <f aca="false">LN(S963)</f>
        <v>#VALUE!</v>
      </c>
      <c r="U963" s="19" t="n">
        <v>0.1245</v>
      </c>
      <c r="V963" s="20" t="e">
        <f aca="false">-T963</f>
        <v>#VALUE!</v>
      </c>
    </row>
    <row r="964" customFormat="false" ht="15" hidden="false" customHeight="true" outlineLevel="0" collapsed="false">
      <c r="M964" s="17" t="n">
        <v>961</v>
      </c>
      <c r="N964" s="18" t="n">
        <f aca="false">N963-$D$83</f>
        <v>1483.15149564322</v>
      </c>
      <c r="O964" s="18" t="n">
        <f aca="false">O963+$D$98</f>
        <v>202133884.707414</v>
      </c>
      <c r="P964" s="19" t="n">
        <v>28.3886</v>
      </c>
      <c r="Q964" s="19" t="n">
        <v>27.1338</v>
      </c>
      <c r="R964" s="19" t="e">
        <f aca="true">OFFSET(M964,-Déphasage,COLUMN(Q964)-COLUMN(M964))+Décalage</f>
        <v>#VALUE!</v>
      </c>
      <c r="S964" s="20" t="e">
        <f aca="false">R964/P964</f>
        <v>#VALUE!</v>
      </c>
      <c r="T964" s="20" t="e">
        <f aca="false">LN(S964)</f>
        <v>#VALUE!</v>
      </c>
      <c r="U964" s="19" t="n">
        <v>0.1245</v>
      </c>
      <c r="V964" s="20" t="e">
        <f aca="false">-T964</f>
        <v>#VALUE!</v>
      </c>
    </row>
    <row r="965" customFormat="false" ht="15" hidden="false" customHeight="true" outlineLevel="0" collapsed="false">
      <c r="M965" s="17" t="n">
        <v>962</v>
      </c>
      <c r="N965" s="18" t="n">
        <f aca="false">N964-$D$83</f>
        <v>1483.1511133889</v>
      </c>
      <c r="O965" s="18" t="n">
        <f aca="false">O964+$D$98</f>
        <v>202133927.997457</v>
      </c>
      <c r="P965" s="19" t="n">
        <v>28.396</v>
      </c>
      <c r="Q965" s="19" t="n">
        <v>27.124</v>
      </c>
      <c r="R965" s="19" t="e">
        <f aca="true">OFFSET(M965,-Déphasage,COLUMN(Q965)-COLUMN(M965))+Décalage</f>
        <v>#VALUE!</v>
      </c>
      <c r="S965" s="20" t="e">
        <f aca="false">R965/P965</f>
        <v>#VALUE!</v>
      </c>
      <c r="T965" s="20" t="e">
        <f aca="false">LN(S965)</f>
        <v>#VALUE!</v>
      </c>
      <c r="U965" s="19" t="n">
        <v>0.1221</v>
      </c>
      <c r="V965" s="20" t="e">
        <f aca="false">-T965</f>
        <v>#VALUE!</v>
      </c>
    </row>
    <row r="966" customFormat="false" ht="15" hidden="false" customHeight="true" outlineLevel="0" collapsed="false">
      <c r="M966" s="17" t="n">
        <v>963</v>
      </c>
      <c r="N966" s="18" t="n">
        <f aca="false">N965-$D$83</f>
        <v>1483.15073113459</v>
      </c>
      <c r="O966" s="18" t="n">
        <f aca="false">O965+$D$98</f>
        <v>202133971.2875</v>
      </c>
      <c r="P966" s="19" t="n">
        <v>28.4131</v>
      </c>
      <c r="Q966" s="19" t="n">
        <v>27.1264</v>
      </c>
      <c r="R966" s="19" t="e">
        <f aca="true">OFFSET(M966,-Déphasage,COLUMN(Q966)-COLUMN(M966))+Décalage</f>
        <v>#VALUE!</v>
      </c>
      <c r="S966" s="20" t="e">
        <f aca="false">R966/P966</f>
        <v>#VALUE!</v>
      </c>
      <c r="T966" s="20" t="e">
        <f aca="false">LN(S966)</f>
        <v>#VALUE!</v>
      </c>
      <c r="U966" s="19" t="n">
        <v>0.1221</v>
      </c>
      <c r="V966" s="20" t="e">
        <f aca="false">-T966</f>
        <v>#VALUE!</v>
      </c>
    </row>
    <row r="967" customFormat="false" ht="15" hidden="false" customHeight="true" outlineLevel="0" collapsed="false">
      <c r="M967" s="17" t="n">
        <v>964</v>
      </c>
      <c r="N967" s="18" t="n">
        <f aca="false">N966-$D$83</f>
        <v>1483.15034888027</v>
      </c>
      <c r="O967" s="18" t="n">
        <f aca="false">O966+$D$98</f>
        <v>202134014.577544</v>
      </c>
      <c r="P967" s="19" t="n">
        <v>28.4253</v>
      </c>
      <c r="Q967" s="19" t="n">
        <v>27.1435</v>
      </c>
      <c r="R967" s="19" t="e">
        <f aca="true">OFFSET(M967,-Déphasage,COLUMN(Q967)-COLUMN(M967))+Décalage</f>
        <v>#VALUE!</v>
      </c>
      <c r="S967" s="20" t="e">
        <f aca="false">R967/P967</f>
        <v>#VALUE!</v>
      </c>
      <c r="T967" s="20" t="e">
        <f aca="false">LN(S967)</f>
        <v>#VALUE!</v>
      </c>
      <c r="U967" s="19" t="n">
        <v>0.1245</v>
      </c>
      <c r="V967" s="20" t="e">
        <f aca="false">-T967</f>
        <v>#VALUE!</v>
      </c>
    </row>
    <row r="968" customFormat="false" ht="15" hidden="false" customHeight="true" outlineLevel="0" collapsed="false">
      <c r="M968" s="17" t="n">
        <v>965</v>
      </c>
      <c r="N968" s="18" t="n">
        <f aca="false">N967-$D$83</f>
        <v>1483.14996662596</v>
      </c>
      <c r="O968" s="18" t="n">
        <f aca="false">O967+$D$98</f>
        <v>202134057.867587</v>
      </c>
      <c r="P968" s="19" t="n">
        <v>28.4424</v>
      </c>
      <c r="Q968" s="19" t="n">
        <v>27.146</v>
      </c>
      <c r="R968" s="19" t="e">
        <f aca="true">OFFSET(M968,-Déphasage,COLUMN(Q968)-COLUMN(M968))+Décalage</f>
        <v>#VALUE!</v>
      </c>
      <c r="S968" s="20" t="e">
        <f aca="false">R968/P968</f>
        <v>#VALUE!</v>
      </c>
      <c r="T968" s="20" t="e">
        <f aca="false">LN(S968)</f>
        <v>#VALUE!</v>
      </c>
      <c r="U968" s="19" t="n">
        <v>0.1245</v>
      </c>
      <c r="V968" s="20" t="e">
        <f aca="false">-T968</f>
        <v>#VALUE!</v>
      </c>
    </row>
    <row r="969" customFormat="false" ht="15" hidden="false" customHeight="true" outlineLevel="0" collapsed="false">
      <c r="M969" s="17" t="n">
        <v>966</v>
      </c>
      <c r="N969" s="18" t="n">
        <f aca="false">N968-$D$83</f>
        <v>1483.14958437165</v>
      </c>
      <c r="O969" s="18" t="n">
        <f aca="false">O968+$D$98</f>
        <v>202134101.15763</v>
      </c>
      <c r="P969" s="19" t="n">
        <v>28.4619</v>
      </c>
      <c r="Q969" s="19" t="n">
        <v>27.1484</v>
      </c>
      <c r="R969" s="19" t="e">
        <f aca="true">OFFSET(M969,-Déphasage,COLUMN(Q969)-COLUMN(M969))+Décalage</f>
        <v>#VALUE!</v>
      </c>
      <c r="S969" s="20" t="e">
        <f aca="false">R969/P969</f>
        <v>#VALUE!</v>
      </c>
      <c r="T969" s="20" t="e">
        <f aca="false">LN(S969)</f>
        <v>#VALUE!</v>
      </c>
      <c r="U969" s="19" t="n">
        <v>0.127</v>
      </c>
      <c r="V969" s="20" t="e">
        <f aca="false">-T969</f>
        <v>#VALUE!</v>
      </c>
    </row>
    <row r="970" customFormat="false" ht="15" hidden="false" customHeight="true" outlineLevel="0" collapsed="false">
      <c r="M970" s="17" t="n">
        <v>967</v>
      </c>
      <c r="N970" s="18" t="n">
        <f aca="false">N969-$D$83</f>
        <v>1483.14920211733</v>
      </c>
      <c r="O970" s="18" t="n">
        <f aca="false">O969+$D$98</f>
        <v>202134144.447674</v>
      </c>
      <c r="P970" s="19" t="n">
        <v>28.4741</v>
      </c>
      <c r="Q970" s="19" t="n">
        <v>27.1655</v>
      </c>
      <c r="R970" s="19" t="e">
        <f aca="true">OFFSET(M970,-Déphasage,COLUMN(Q970)-COLUMN(M970))+Décalage</f>
        <v>#VALUE!</v>
      </c>
      <c r="S970" s="20" t="e">
        <f aca="false">R970/P970</f>
        <v>#VALUE!</v>
      </c>
      <c r="T970" s="20" t="e">
        <f aca="false">LN(S970)</f>
        <v>#VALUE!</v>
      </c>
      <c r="U970" s="19" t="n">
        <v>0.1221</v>
      </c>
      <c r="V970" s="20" t="e">
        <f aca="false">-T970</f>
        <v>#VALUE!</v>
      </c>
    </row>
    <row r="971" customFormat="false" ht="15" hidden="false" customHeight="true" outlineLevel="0" collapsed="false">
      <c r="M971" s="17" t="n">
        <v>968</v>
      </c>
      <c r="N971" s="18" t="n">
        <f aca="false">N970-$D$83</f>
        <v>1483.14881986302</v>
      </c>
      <c r="O971" s="18" t="n">
        <f aca="false">O970+$D$98</f>
        <v>202134187.737717</v>
      </c>
      <c r="P971" s="19" t="n">
        <v>28.4912</v>
      </c>
      <c r="Q971" s="19" t="n">
        <v>27.1728</v>
      </c>
      <c r="R971" s="19" t="e">
        <f aca="true">OFFSET(M971,-Déphasage,COLUMN(Q971)-COLUMN(M971))+Décalage</f>
        <v>#VALUE!</v>
      </c>
      <c r="S971" s="20" t="e">
        <f aca="false">R971/P971</f>
        <v>#VALUE!</v>
      </c>
      <c r="T971" s="20" t="e">
        <f aca="false">LN(S971)</f>
        <v>#VALUE!</v>
      </c>
      <c r="U971" s="19" t="n">
        <v>0.1221</v>
      </c>
      <c r="V971" s="20" t="e">
        <f aca="false">-T971</f>
        <v>#VALUE!</v>
      </c>
    </row>
    <row r="972" customFormat="false" ht="15" hidden="false" customHeight="true" outlineLevel="0" collapsed="false">
      <c r="M972" s="17" t="n">
        <v>969</v>
      </c>
      <c r="N972" s="18" t="n">
        <f aca="false">N971-$D$83</f>
        <v>1483.1484376087</v>
      </c>
      <c r="O972" s="18" t="n">
        <f aca="false">O971+$D$98</f>
        <v>202134231.02776</v>
      </c>
      <c r="P972" s="19" t="n">
        <v>28.5132</v>
      </c>
      <c r="Q972" s="19" t="n">
        <v>27.1875</v>
      </c>
      <c r="R972" s="19" t="e">
        <f aca="true">OFFSET(M972,-Déphasage,COLUMN(Q972)-COLUMN(M972))+Décalage</f>
        <v>#VALUE!</v>
      </c>
      <c r="S972" s="20" t="e">
        <f aca="false">R972/P972</f>
        <v>#VALUE!</v>
      </c>
      <c r="T972" s="20" t="e">
        <f aca="false">LN(S972)</f>
        <v>#VALUE!</v>
      </c>
      <c r="U972" s="19" t="n">
        <v>0.1221</v>
      </c>
      <c r="V972" s="20" t="e">
        <f aca="false">-T972</f>
        <v>#VALUE!</v>
      </c>
    </row>
    <row r="973" customFormat="false" ht="15" hidden="false" customHeight="true" outlineLevel="0" collapsed="false">
      <c r="M973" s="17" t="n">
        <v>970</v>
      </c>
      <c r="N973" s="18" t="n">
        <f aca="false">N972-$D$83</f>
        <v>1483.14805535439</v>
      </c>
      <c r="O973" s="18" t="n">
        <f aca="false">O972+$D$98</f>
        <v>202134274.317803</v>
      </c>
      <c r="P973" s="19" t="n">
        <v>28.5205</v>
      </c>
      <c r="Q973" s="19" t="n">
        <v>27.1997</v>
      </c>
      <c r="R973" s="19" t="e">
        <f aca="true">OFFSET(M973,-Déphasage,COLUMN(Q973)-COLUMN(M973))+Décalage</f>
        <v>#VALUE!</v>
      </c>
      <c r="S973" s="20" t="e">
        <f aca="false">R973/P973</f>
        <v>#VALUE!</v>
      </c>
      <c r="T973" s="20" t="e">
        <f aca="false">LN(S973)</f>
        <v>#VALUE!</v>
      </c>
      <c r="U973" s="19" t="n">
        <v>0.1221</v>
      </c>
      <c r="V973" s="20" t="e">
        <f aca="false">-T973</f>
        <v>#VALUE!</v>
      </c>
    </row>
    <row r="974" customFormat="false" ht="15" hidden="false" customHeight="true" outlineLevel="0" collapsed="false">
      <c r="M974" s="17" t="n">
        <v>971</v>
      </c>
      <c r="N974" s="18" t="n">
        <f aca="false">N973-$D$83</f>
        <v>1483.14767310007</v>
      </c>
      <c r="O974" s="18" t="n">
        <f aca="false">O973+$D$98</f>
        <v>202134317.607847</v>
      </c>
      <c r="P974" s="19" t="n">
        <v>28.5425</v>
      </c>
      <c r="Q974" s="19" t="n">
        <v>27.2216</v>
      </c>
      <c r="R974" s="19" t="e">
        <f aca="true">OFFSET(M974,-Déphasage,COLUMN(Q974)-COLUMN(M974))+Décalage</f>
        <v>#VALUE!</v>
      </c>
      <c r="S974" s="20" t="e">
        <f aca="false">R974/P974</f>
        <v>#VALUE!</v>
      </c>
      <c r="T974" s="20" t="e">
        <f aca="false">LN(S974)</f>
        <v>#VALUE!</v>
      </c>
      <c r="U974" s="19" t="n">
        <v>0.127</v>
      </c>
      <c r="V974" s="20" t="e">
        <f aca="false">-T974</f>
        <v>#VALUE!</v>
      </c>
    </row>
    <row r="975" customFormat="false" ht="15" hidden="false" customHeight="true" outlineLevel="0" collapsed="false">
      <c r="M975" s="17" t="n">
        <v>972</v>
      </c>
      <c r="N975" s="18" t="n">
        <f aca="false">N974-$D$83</f>
        <v>1483.14729084576</v>
      </c>
      <c r="O975" s="18" t="n">
        <f aca="false">O974+$D$98</f>
        <v>202134360.89789</v>
      </c>
      <c r="P975" s="19" t="n">
        <v>28.562</v>
      </c>
      <c r="Q975" s="19" t="n">
        <v>27.229</v>
      </c>
      <c r="R975" s="19" t="e">
        <f aca="true">OFFSET(M975,-Déphasage,COLUMN(Q975)-COLUMN(M975))+Décalage</f>
        <v>#VALUE!</v>
      </c>
      <c r="S975" s="20" t="e">
        <f aca="false">R975/P975</f>
        <v>#VALUE!</v>
      </c>
      <c r="T975" s="20" t="e">
        <f aca="false">LN(S975)</f>
        <v>#VALUE!</v>
      </c>
      <c r="U975" s="19" t="n">
        <v>0.1245</v>
      </c>
      <c r="V975" s="20" t="e">
        <f aca="false">-T975</f>
        <v>#VALUE!</v>
      </c>
    </row>
    <row r="976" customFormat="false" ht="15" hidden="false" customHeight="true" outlineLevel="0" collapsed="false">
      <c r="M976" s="17" t="n">
        <v>973</v>
      </c>
      <c r="N976" s="18" t="n">
        <f aca="false">N975-$D$83</f>
        <v>1483.14690859145</v>
      </c>
      <c r="O976" s="18" t="n">
        <f aca="false">O975+$D$98</f>
        <v>202134404.187933</v>
      </c>
      <c r="P976" s="19" t="n">
        <v>28.5791</v>
      </c>
      <c r="Q976" s="19" t="n">
        <v>27.2461</v>
      </c>
      <c r="R976" s="19" t="e">
        <f aca="true">OFFSET(M976,-Déphasage,COLUMN(Q976)-COLUMN(M976))+Décalage</f>
        <v>#VALUE!</v>
      </c>
      <c r="S976" s="20" t="e">
        <f aca="false">R976/P976</f>
        <v>#VALUE!</v>
      </c>
      <c r="T976" s="20" t="e">
        <f aca="false">LN(S976)</f>
        <v>#VALUE!</v>
      </c>
      <c r="U976" s="19" t="n">
        <v>0.1221</v>
      </c>
      <c r="V976" s="20" t="e">
        <f aca="false">-T976</f>
        <v>#VALUE!</v>
      </c>
    </row>
    <row r="977" customFormat="false" ht="15" hidden="false" customHeight="true" outlineLevel="0" collapsed="false">
      <c r="M977" s="17" t="n">
        <v>974</v>
      </c>
      <c r="N977" s="18" t="n">
        <f aca="false">N976-$D$83</f>
        <v>1483.14652633713</v>
      </c>
      <c r="O977" s="18" t="n">
        <f aca="false">O976+$D$98</f>
        <v>202134447.477977</v>
      </c>
      <c r="P977" s="19" t="n">
        <v>28.5888</v>
      </c>
      <c r="Q977" s="19" t="n">
        <v>27.2583</v>
      </c>
      <c r="R977" s="19" t="e">
        <f aca="true">OFFSET(M977,-Déphasage,COLUMN(Q977)-COLUMN(M977))+Décalage</f>
        <v>#VALUE!</v>
      </c>
      <c r="S977" s="20" t="e">
        <f aca="false">R977/P977</f>
        <v>#VALUE!</v>
      </c>
      <c r="T977" s="20" t="e">
        <f aca="false">LN(S977)</f>
        <v>#VALUE!</v>
      </c>
      <c r="U977" s="19" t="n">
        <v>0.1221</v>
      </c>
      <c r="V977" s="20" t="e">
        <f aca="false">-T977</f>
        <v>#VALUE!</v>
      </c>
    </row>
    <row r="978" customFormat="false" ht="15" hidden="false" customHeight="true" outlineLevel="0" collapsed="false">
      <c r="M978" s="17" t="n">
        <v>975</v>
      </c>
      <c r="N978" s="18" t="n">
        <f aca="false">N977-$D$83</f>
        <v>1483.14614408282</v>
      </c>
      <c r="O978" s="18" t="n">
        <f aca="false">O977+$D$98</f>
        <v>202134490.76802</v>
      </c>
      <c r="P978" s="19" t="n">
        <v>28.6133</v>
      </c>
      <c r="Q978" s="19" t="n">
        <v>27.2705</v>
      </c>
      <c r="R978" s="19" t="e">
        <f aca="true">OFFSET(M978,-Déphasage,COLUMN(Q978)-COLUMN(M978))+Décalage</f>
        <v>#VALUE!</v>
      </c>
      <c r="S978" s="20" t="e">
        <f aca="false">R978/P978</f>
        <v>#VALUE!</v>
      </c>
      <c r="T978" s="20" t="e">
        <f aca="false">LN(S978)</f>
        <v>#VALUE!</v>
      </c>
      <c r="U978" s="19" t="n">
        <v>0.1221</v>
      </c>
      <c r="V978" s="20" t="e">
        <f aca="false">-T978</f>
        <v>#VALUE!</v>
      </c>
    </row>
    <row r="979" customFormat="false" ht="15" hidden="false" customHeight="true" outlineLevel="0" collapsed="false">
      <c r="M979" s="17" t="n">
        <v>976</v>
      </c>
      <c r="N979" s="18" t="n">
        <f aca="false">N978-$D$83</f>
        <v>1483.1457618285</v>
      </c>
      <c r="O979" s="18" t="n">
        <f aca="false">O978+$D$98</f>
        <v>202134534.058063</v>
      </c>
      <c r="P979" s="19" t="n">
        <v>28.6328</v>
      </c>
      <c r="Q979" s="19" t="n">
        <v>27.2754</v>
      </c>
      <c r="R979" s="19" t="e">
        <f aca="true">OFFSET(M979,-Déphasage,COLUMN(Q979)-COLUMN(M979))+Décalage</f>
        <v>#VALUE!</v>
      </c>
      <c r="S979" s="20" t="e">
        <f aca="false">R979/P979</f>
        <v>#VALUE!</v>
      </c>
      <c r="T979" s="20" t="e">
        <f aca="false">LN(S979)</f>
        <v>#VALUE!</v>
      </c>
      <c r="U979" s="19" t="n">
        <v>0.1245</v>
      </c>
      <c r="V979" s="20" t="e">
        <f aca="false">-T979</f>
        <v>#VALUE!</v>
      </c>
    </row>
    <row r="980" customFormat="false" ht="15" hidden="false" customHeight="true" outlineLevel="0" collapsed="false">
      <c r="M980" s="17" t="n">
        <v>977</v>
      </c>
      <c r="N980" s="18" t="n">
        <f aca="false">N979-$D$83</f>
        <v>1483.14537957419</v>
      </c>
      <c r="O980" s="18" t="n">
        <f aca="false">O979+$D$98</f>
        <v>202134577.348106</v>
      </c>
      <c r="P980" s="19" t="n">
        <v>28.645</v>
      </c>
      <c r="Q980" s="19" t="n">
        <v>27.2925</v>
      </c>
      <c r="R980" s="19" t="e">
        <f aca="true">OFFSET(M980,-Déphasage,COLUMN(Q980)-COLUMN(M980))+Décalage</f>
        <v>#VALUE!</v>
      </c>
      <c r="S980" s="20" t="e">
        <f aca="false">R980/P980</f>
        <v>#VALUE!</v>
      </c>
      <c r="T980" s="20" t="e">
        <f aca="false">LN(S980)</f>
        <v>#VALUE!</v>
      </c>
      <c r="U980" s="19" t="n">
        <v>0.1245</v>
      </c>
      <c r="V980" s="20" t="e">
        <f aca="false">-T980</f>
        <v>#VALUE!</v>
      </c>
    </row>
    <row r="981" customFormat="false" ht="15" hidden="false" customHeight="true" outlineLevel="0" collapsed="false">
      <c r="M981" s="17" t="n">
        <v>978</v>
      </c>
      <c r="N981" s="18" t="n">
        <f aca="false">N980-$D$83</f>
        <v>1483.14499731988</v>
      </c>
      <c r="O981" s="18" t="n">
        <f aca="false">O980+$D$98</f>
        <v>202134620.63815</v>
      </c>
      <c r="P981" s="19" t="n">
        <v>28.6645</v>
      </c>
      <c r="Q981" s="19" t="n">
        <v>27.2973</v>
      </c>
      <c r="R981" s="19" t="e">
        <f aca="true">OFFSET(M981,-Déphasage,COLUMN(Q981)-COLUMN(M981))+Décalage</f>
        <v>#VALUE!</v>
      </c>
      <c r="S981" s="20" t="e">
        <f aca="false">R981/P981</f>
        <v>#VALUE!</v>
      </c>
      <c r="T981" s="20" t="e">
        <f aca="false">LN(S981)</f>
        <v>#VALUE!</v>
      </c>
      <c r="U981" s="19" t="n">
        <v>0.1245</v>
      </c>
      <c r="V981" s="20" t="e">
        <f aca="false">-T981</f>
        <v>#VALUE!</v>
      </c>
    </row>
    <row r="982" customFormat="false" ht="15" hidden="false" customHeight="true" outlineLevel="0" collapsed="false">
      <c r="M982" s="17" t="n">
        <v>979</v>
      </c>
      <c r="N982" s="18" t="n">
        <f aca="false">N981-$D$83</f>
        <v>1483.14461506556</v>
      </c>
      <c r="O982" s="18" t="n">
        <f aca="false">O981+$D$98</f>
        <v>202134663.928193</v>
      </c>
      <c r="P982" s="19" t="n">
        <v>28.6865</v>
      </c>
      <c r="Q982" s="19" t="n">
        <v>27.3047</v>
      </c>
      <c r="R982" s="19" t="e">
        <f aca="true">OFFSET(M982,-Déphasage,COLUMN(Q982)-COLUMN(M982))+Décalage</f>
        <v>#VALUE!</v>
      </c>
      <c r="S982" s="20" t="e">
        <f aca="false">R982/P982</f>
        <v>#VALUE!</v>
      </c>
      <c r="T982" s="20" t="e">
        <f aca="false">LN(S982)</f>
        <v>#VALUE!</v>
      </c>
      <c r="U982" s="19" t="n">
        <v>0.127</v>
      </c>
      <c r="V982" s="20" t="e">
        <f aca="false">-T982</f>
        <v>#VALUE!</v>
      </c>
    </row>
    <row r="983" customFormat="false" ht="15" hidden="false" customHeight="true" outlineLevel="0" collapsed="false">
      <c r="M983" s="17" t="n">
        <v>980</v>
      </c>
      <c r="N983" s="18" t="n">
        <f aca="false">N982-$D$83</f>
        <v>1483.14423281125</v>
      </c>
      <c r="O983" s="18" t="n">
        <f aca="false">O982+$D$98</f>
        <v>202134707.218236</v>
      </c>
      <c r="P983" s="19" t="n">
        <v>28.7036</v>
      </c>
      <c r="Q983" s="19" t="n">
        <v>27.3193</v>
      </c>
      <c r="R983" s="19" t="e">
        <f aca="true">OFFSET(M983,-Déphasage,COLUMN(Q983)-COLUMN(M983))+Décalage</f>
        <v>#VALUE!</v>
      </c>
      <c r="S983" s="20" t="e">
        <f aca="false">R983/P983</f>
        <v>#VALUE!</v>
      </c>
      <c r="T983" s="20" t="e">
        <f aca="false">LN(S983)</f>
        <v>#VALUE!</v>
      </c>
      <c r="U983" s="19" t="n">
        <v>0.1221</v>
      </c>
      <c r="V983" s="20" t="e">
        <f aca="false">-T983</f>
        <v>#VALUE!</v>
      </c>
    </row>
    <row r="984" customFormat="false" ht="15" hidden="false" customHeight="true" outlineLevel="0" collapsed="false">
      <c r="M984" s="17" t="n">
        <v>981</v>
      </c>
      <c r="N984" s="18" t="n">
        <f aca="false">N983-$D$83</f>
        <v>1483.14385055693</v>
      </c>
      <c r="O984" s="18" t="n">
        <f aca="false">O983+$D$98</f>
        <v>202134750.50828</v>
      </c>
      <c r="P984" s="19" t="n">
        <v>28.7133</v>
      </c>
      <c r="Q984" s="19" t="n">
        <v>27.3193</v>
      </c>
      <c r="R984" s="19" t="e">
        <f aca="true">OFFSET(M984,-Déphasage,COLUMN(Q984)-COLUMN(M984))+Décalage</f>
        <v>#VALUE!</v>
      </c>
      <c r="S984" s="20" t="e">
        <f aca="false">R984/P984</f>
        <v>#VALUE!</v>
      </c>
      <c r="T984" s="20" t="e">
        <f aca="false">LN(S984)</f>
        <v>#VALUE!</v>
      </c>
      <c r="U984" s="19" t="n">
        <v>0.1245</v>
      </c>
      <c r="V984" s="20" t="e">
        <f aca="false">-T984</f>
        <v>#VALUE!</v>
      </c>
    </row>
    <row r="985" customFormat="false" ht="15" hidden="false" customHeight="true" outlineLevel="0" collapsed="false">
      <c r="M985" s="17" t="n">
        <v>982</v>
      </c>
      <c r="N985" s="18" t="n">
        <f aca="false">N984-$D$83</f>
        <v>1483.14346830262</v>
      </c>
      <c r="O985" s="18" t="n">
        <f aca="false">O984+$D$98</f>
        <v>202134793.798323</v>
      </c>
      <c r="P985" s="19" t="n">
        <v>28.7353</v>
      </c>
      <c r="Q985" s="19" t="n">
        <v>27.334</v>
      </c>
      <c r="R985" s="19" t="e">
        <f aca="true">OFFSET(M985,-Déphasage,COLUMN(Q985)-COLUMN(M985))+Décalage</f>
        <v>#VALUE!</v>
      </c>
      <c r="S985" s="20" t="e">
        <f aca="false">R985/P985</f>
        <v>#VALUE!</v>
      </c>
      <c r="T985" s="20" t="e">
        <f aca="false">LN(S985)</f>
        <v>#VALUE!</v>
      </c>
      <c r="U985" s="19" t="n">
        <v>0.1245</v>
      </c>
      <c r="V985" s="20" t="e">
        <f aca="false">-T985</f>
        <v>#VALUE!</v>
      </c>
    </row>
    <row r="986" customFormat="false" ht="15" hidden="false" customHeight="true" outlineLevel="0" collapsed="false">
      <c r="M986" s="17" t="n">
        <v>983</v>
      </c>
      <c r="N986" s="18" t="n">
        <f aca="false">N985-$D$83</f>
        <v>1483.1430860483</v>
      </c>
      <c r="O986" s="18" t="n">
        <f aca="false">O985+$D$98</f>
        <v>202134837.088366</v>
      </c>
      <c r="P986" s="19" t="n">
        <v>28.7597</v>
      </c>
      <c r="Q986" s="19" t="n">
        <v>27.3437</v>
      </c>
      <c r="R986" s="19" t="e">
        <f aca="true">OFFSET(M986,-Déphasage,COLUMN(Q986)-COLUMN(M986))+Décalage</f>
        <v>#VALUE!</v>
      </c>
      <c r="S986" s="20" t="e">
        <f aca="false">R986/P986</f>
        <v>#VALUE!</v>
      </c>
      <c r="T986" s="20" t="e">
        <f aca="false">LN(S986)</f>
        <v>#VALUE!</v>
      </c>
      <c r="U986" s="19" t="n">
        <v>0.1245</v>
      </c>
      <c r="V986" s="20" t="e">
        <f aca="false">-T986</f>
        <v>#VALUE!</v>
      </c>
    </row>
    <row r="987" customFormat="false" ht="15" hidden="false" customHeight="true" outlineLevel="0" collapsed="false">
      <c r="M987" s="17" t="n">
        <v>984</v>
      </c>
      <c r="N987" s="18" t="n">
        <f aca="false">N986-$D$83</f>
        <v>1483.14270379399</v>
      </c>
      <c r="O987" s="18" t="n">
        <f aca="false">O986+$D$98</f>
        <v>202134880.37841</v>
      </c>
      <c r="P987" s="19" t="n">
        <v>28.7671</v>
      </c>
      <c r="Q987" s="19" t="n">
        <v>27.3437</v>
      </c>
      <c r="R987" s="19" t="e">
        <f aca="true">OFFSET(M987,-Déphasage,COLUMN(Q987)-COLUMN(M987))+Décalage</f>
        <v>#VALUE!</v>
      </c>
      <c r="S987" s="20" t="e">
        <f aca="false">R987/P987</f>
        <v>#VALUE!</v>
      </c>
      <c r="T987" s="20" t="e">
        <f aca="false">LN(S987)</f>
        <v>#VALUE!</v>
      </c>
      <c r="U987" s="19" t="n">
        <v>0.1245</v>
      </c>
      <c r="V987" s="20" t="e">
        <f aca="false">-T987</f>
        <v>#VALUE!</v>
      </c>
    </row>
    <row r="988" customFormat="false" ht="15" hidden="false" customHeight="true" outlineLevel="0" collapsed="false">
      <c r="M988" s="17" t="n">
        <v>985</v>
      </c>
      <c r="N988" s="18" t="n">
        <f aca="false">N987-$D$83</f>
        <v>1483.14232153968</v>
      </c>
      <c r="O988" s="18" t="n">
        <f aca="false">O987+$D$98</f>
        <v>202134923.668453</v>
      </c>
      <c r="P988" s="19" t="n">
        <v>28.7841</v>
      </c>
      <c r="Q988" s="19" t="n">
        <v>27.3462</v>
      </c>
      <c r="R988" s="19" t="e">
        <f aca="true">OFFSET(M988,-Déphasage,COLUMN(Q988)-COLUMN(M988))+Décalage</f>
        <v>#VALUE!</v>
      </c>
      <c r="S988" s="20" t="e">
        <f aca="false">R988/P988</f>
        <v>#VALUE!</v>
      </c>
      <c r="T988" s="20" t="e">
        <f aca="false">LN(S988)</f>
        <v>#VALUE!</v>
      </c>
      <c r="U988" s="19" t="n">
        <v>0.1221</v>
      </c>
      <c r="V988" s="20" t="e">
        <f aca="false">-T988</f>
        <v>#VALUE!</v>
      </c>
    </row>
    <row r="989" customFormat="false" ht="15" hidden="false" customHeight="true" outlineLevel="0" collapsed="false">
      <c r="M989" s="17" t="n">
        <v>986</v>
      </c>
      <c r="N989" s="18" t="n">
        <f aca="false">N988-$D$83</f>
        <v>1483.14193928536</v>
      </c>
      <c r="O989" s="18" t="n">
        <f aca="false">O988+$D$98</f>
        <v>202134966.958496</v>
      </c>
      <c r="P989" s="19" t="n">
        <v>28.8086</v>
      </c>
      <c r="Q989" s="19" t="n">
        <v>27.3657</v>
      </c>
      <c r="R989" s="19" t="e">
        <f aca="true">OFFSET(M989,-Déphasage,COLUMN(Q989)-COLUMN(M989))+Décalage</f>
        <v>#VALUE!</v>
      </c>
      <c r="S989" s="20" t="e">
        <f aca="false">R989/P989</f>
        <v>#VALUE!</v>
      </c>
      <c r="T989" s="20" t="e">
        <f aca="false">LN(S989)</f>
        <v>#VALUE!</v>
      </c>
      <c r="U989" s="19" t="n">
        <v>0.1221</v>
      </c>
      <c r="V989" s="20" t="e">
        <f aca="false">-T989</f>
        <v>#VALUE!</v>
      </c>
    </row>
    <row r="990" customFormat="false" ht="15" hidden="false" customHeight="true" outlineLevel="0" collapsed="false">
      <c r="M990" s="17" t="n">
        <v>987</v>
      </c>
      <c r="N990" s="18" t="n">
        <f aca="false">N989-$D$83</f>
        <v>1483.14155703105</v>
      </c>
      <c r="O990" s="18" t="n">
        <f aca="false">O989+$D$98</f>
        <v>202135010.248539</v>
      </c>
      <c r="P990" s="19" t="n">
        <v>28.8232</v>
      </c>
      <c r="Q990" s="19" t="n">
        <v>27.3681</v>
      </c>
      <c r="R990" s="19" t="e">
        <f aca="true">OFFSET(M990,-Déphasage,COLUMN(Q990)-COLUMN(M990))+Décalage</f>
        <v>#VALUE!</v>
      </c>
      <c r="S990" s="20" t="e">
        <f aca="false">R990/P990</f>
        <v>#VALUE!</v>
      </c>
      <c r="T990" s="20" t="e">
        <f aca="false">LN(S990)</f>
        <v>#VALUE!</v>
      </c>
      <c r="U990" s="19" t="n">
        <v>0.1221</v>
      </c>
      <c r="V990" s="20" t="e">
        <f aca="false">-T990</f>
        <v>#VALUE!</v>
      </c>
    </row>
    <row r="991" customFormat="false" ht="15" hidden="false" customHeight="true" outlineLevel="0" collapsed="false">
      <c r="M991" s="17" t="n">
        <v>988</v>
      </c>
      <c r="N991" s="18" t="n">
        <f aca="false">N990-$D$83</f>
        <v>1483.14117477673</v>
      </c>
      <c r="O991" s="18" t="n">
        <f aca="false">O990+$D$98</f>
        <v>202135053.538583</v>
      </c>
      <c r="P991" s="19" t="n">
        <v>28.8354</v>
      </c>
      <c r="Q991" s="19" t="n">
        <v>27.3681</v>
      </c>
      <c r="R991" s="19" t="e">
        <f aca="true">OFFSET(M991,-Déphasage,COLUMN(Q991)-COLUMN(M991))+Décalage</f>
        <v>#VALUE!</v>
      </c>
      <c r="S991" s="20" t="e">
        <f aca="false">R991/P991</f>
        <v>#VALUE!</v>
      </c>
      <c r="T991" s="20" t="e">
        <f aca="false">LN(S991)</f>
        <v>#VALUE!</v>
      </c>
      <c r="U991" s="19" t="n">
        <v>0.1221</v>
      </c>
      <c r="V991" s="20" t="e">
        <f aca="false">-T991</f>
        <v>#VALUE!</v>
      </c>
    </row>
    <row r="992" customFormat="false" ht="15" hidden="false" customHeight="true" outlineLevel="0" collapsed="false">
      <c r="M992" s="17" t="n">
        <v>989</v>
      </c>
      <c r="N992" s="18" t="n">
        <f aca="false">N991-$D$83</f>
        <v>1483.14079252242</v>
      </c>
      <c r="O992" s="18" t="n">
        <f aca="false">O991+$D$98</f>
        <v>202135096.828626</v>
      </c>
      <c r="P992" s="19" t="n">
        <v>28.8574</v>
      </c>
      <c r="Q992" s="19" t="n">
        <v>27.3803</v>
      </c>
      <c r="R992" s="19" t="e">
        <f aca="true">OFFSET(M992,-Déphasage,COLUMN(Q992)-COLUMN(M992))+Décalage</f>
        <v>#VALUE!</v>
      </c>
      <c r="S992" s="20" t="e">
        <f aca="false">R992/P992</f>
        <v>#VALUE!</v>
      </c>
      <c r="T992" s="20" t="e">
        <f aca="false">LN(S992)</f>
        <v>#VALUE!</v>
      </c>
      <c r="U992" s="19" t="n">
        <v>0.1221</v>
      </c>
      <c r="V992" s="20" t="e">
        <f aca="false">-T992</f>
        <v>#VALUE!</v>
      </c>
    </row>
    <row r="993" customFormat="false" ht="15" hidden="false" customHeight="true" outlineLevel="0" collapsed="false">
      <c r="M993" s="17" t="n">
        <v>990</v>
      </c>
      <c r="N993" s="18" t="n">
        <f aca="false">N992-$D$83</f>
        <v>1483.1404102681</v>
      </c>
      <c r="O993" s="18" t="n">
        <f aca="false">O992+$D$98</f>
        <v>202135140.118669</v>
      </c>
      <c r="P993" s="19" t="n">
        <v>28.8818</v>
      </c>
      <c r="Q993" s="19" t="n">
        <v>27.3925</v>
      </c>
      <c r="R993" s="19" t="e">
        <f aca="true">OFFSET(M993,-Déphasage,COLUMN(Q993)-COLUMN(M993))+Décalage</f>
        <v>#VALUE!</v>
      </c>
      <c r="S993" s="20" t="e">
        <f aca="false">R993/P993</f>
        <v>#VALUE!</v>
      </c>
      <c r="T993" s="20" t="e">
        <f aca="false">LN(S993)</f>
        <v>#VALUE!</v>
      </c>
      <c r="U993" s="19" t="n">
        <v>0.1245</v>
      </c>
      <c r="V993" s="20" t="e">
        <f aca="false">-T993</f>
        <v>#VALUE!</v>
      </c>
    </row>
    <row r="994" customFormat="false" ht="15" hidden="false" customHeight="true" outlineLevel="0" collapsed="false">
      <c r="M994" s="17" t="n">
        <v>991</v>
      </c>
      <c r="N994" s="18" t="n">
        <f aca="false">N993-$D$83</f>
        <v>1483.14002801379</v>
      </c>
      <c r="O994" s="18" t="n">
        <f aca="false">O993+$D$98</f>
        <v>202135183.408713</v>
      </c>
      <c r="P994" s="19" t="n">
        <v>28.8989</v>
      </c>
      <c r="Q994" s="19" t="n">
        <v>27.395</v>
      </c>
      <c r="R994" s="19" t="e">
        <f aca="true">OFFSET(M994,-Déphasage,COLUMN(Q994)-COLUMN(M994))+Décalage</f>
        <v>#VALUE!</v>
      </c>
      <c r="S994" s="20" t="e">
        <f aca="false">R994/P994</f>
        <v>#VALUE!</v>
      </c>
      <c r="T994" s="20" t="e">
        <f aca="false">LN(S994)</f>
        <v>#VALUE!</v>
      </c>
      <c r="U994" s="19" t="n">
        <v>0.1221</v>
      </c>
      <c r="V994" s="20" t="e">
        <f aca="false">-T994</f>
        <v>#VALUE!</v>
      </c>
    </row>
    <row r="995" customFormat="false" ht="15" hidden="false" customHeight="true" outlineLevel="0" collapsed="false">
      <c r="M995" s="17" t="n">
        <v>992</v>
      </c>
      <c r="N995" s="18" t="n">
        <f aca="false">N994-$D$83</f>
        <v>1483.13964575948</v>
      </c>
      <c r="O995" s="18" t="n">
        <f aca="false">O994+$D$98</f>
        <v>202135226.698756</v>
      </c>
      <c r="P995" s="19" t="n">
        <v>28.9087</v>
      </c>
      <c r="Q995" s="19" t="n">
        <v>27.4023</v>
      </c>
      <c r="R995" s="19" t="e">
        <f aca="true">OFFSET(M995,-Déphasage,COLUMN(Q995)-COLUMN(M995))+Décalage</f>
        <v>#VALUE!</v>
      </c>
      <c r="S995" s="20" t="e">
        <f aca="false">R995/P995</f>
        <v>#VALUE!</v>
      </c>
      <c r="T995" s="20" t="e">
        <f aca="false">LN(S995)</f>
        <v>#VALUE!</v>
      </c>
      <c r="U995" s="19" t="n">
        <v>0.1245</v>
      </c>
      <c r="V995" s="20" t="e">
        <f aca="false">-T995</f>
        <v>#VALUE!</v>
      </c>
    </row>
    <row r="996" customFormat="false" ht="15" hidden="false" customHeight="true" outlineLevel="0" collapsed="false">
      <c r="M996" s="17" t="n">
        <v>993</v>
      </c>
      <c r="N996" s="18" t="n">
        <f aca="false">N995-$D$83</f>
        <v>1483.13926350516</v>
      </c>
      <c r="O996" s="18" t="n">
        <f aca="false">O995+$D$98</f>
        <v>202135269.988799</v>
      </c>
      <c r="P996" s="19" t="n">
        <v>28.9306</v>
      </c>
      <c r="Q996" s="19" t="n">
        <v>27.417</v>
      </c>
      <c r="R996" s="19" t="e">
        <f aca="true">OFFSET(M996,-Déphasage,COLUMN(Q996)-COLUMN(M996))+Décalage</f>
        <v>#VALUE!</v>
      </c>
      <c r="S996" s="20" t="e">
        <f aca="false">R996/P996</f>
        <v>#VALUE!</v>
      </c>
      <c r="T996" s="20" t="e">
        <f aca="false">LN(S996)</f>
        <v>#VALUE!</v>
      </c>
      <c r="U996" s="19" t="n">
        <v>0.1245</v>
      </c>
      <c r="V996" s="20" t="e">
        <f aca="false">-T996</f>
        <v>#VALUE!</v>
      </c>
    </row>
    <row r="997" customFormat="false" ht="15" hidden="false" customHeight="true" outlineLevel="0" collapsed="false">
      <c r="M997" s="17" t="n">
        <v>994</v>
      </c>
      <c r="N997" s="18" t="n">
        <f aca="false">N996-$D$83</f>
        <v>1483.13888125085</v>
      </c>
      <c r="O997" s="18" t="n">
        <f aca="false">O996+$D$98</f>
        <v>202135313.278842</v>
      </c>
      <c r="P997" s="19" t="n">
        <v>28.9502</v>
      </c>
      <c r="Q997" s="19" t="n">
        <v>27.417</v>
      </c>
      <c r="R997" s="19" t="e">
        <f aca="true">OFFSET(M997,-Déphasage,COLUMN(Q997)-COLUMN(M997))+Décalage</f>
        <v>#VALUE!</v>
      </c>
      <c r="S997" s="20" t="e">
        <f aca="false">R997/P997</f>
        <v>#VALUE!</v>
      </c>
      <c r="T997" s="20" t="e">
        <f aca="false">LN(S997)</f>
        <v>#VALUE!</v>
      </c>
      <c r="U997" s="19" t="n">
        <v>0.1245</v>
      </c>
      <c r="V997" s="20" t="e">
        <f aca="false">-T997</f>
        <v>#VALUE!</v>
      </c>
    </row>
    <row r="998" customFormat="false" ht="15" hidden="false" customHeight="true" outlineLevel="0" collapsed="false">
      <c r="M998" s="17" t="n">
        <v>995</v>
      </c>
      <c r="N998" s="18" t="n">
        <f aca="false">N997-$D$83</f>
        <v>1483.13849899653</v>
      </c>
      <c r="O998" s="18" t="n">
        <f aca="false">O997+$D$98</f>
        <v>202135356.568886</v>
      </c>
      <c r="P998" s="19" t="n">
        <v>28.9575</v>
      </c>
      <c r="Q998" s="19" t="n">
        <v>27.4341</v>
      </c>
      <c r="R998" s="19" t="e">
        <f aca="true">OFFSET(M998,-Déphasage,COLUMN(Q998)-COLUMN(M998))+Décalage</f>
        <v>#VALUE!</v>
      </c>
      <c r="S998" s="20" t="e">
        <f aca="false">R998/P998</f>
        <v>#VALUE!</v>
      </c>
      <c r="T998" s="20" t="e">
        <f aca="false">LN(S998)</f>
        <v>#VALUE!</v>
      </c>
      <c r="U998" s="19" t="n">
        <v>0.1221</v>
      </c>
      <c r="V998" s="20" t="e">
        <f aca="false">-T998</f>
        <v>#VALUE!</v>
      </c>
    </row>
    <row r="999" customFormat="false" ht="15" hidden="false" customHeight="true" outlineLevel="0" collapsed="false">
      <c r="M999" s="17" t="n">
        <v>996</v>
      </c>
      <c r="N999" s="18" t="n">
        <f aca="false">N998-$D$83</f>
        <v>1483.13811674222</v>
      </c>
      <c r="O999" s="18" t="n">
        <f aca="false">O998+$D$98</f>
        <v>202135399.858929</v>
      </c>
      <c r="P999" s="19" t="n">
        <v>28.9795</v>
      </c>
      <c r="Q999" s="19" t="n">
        <v>27.4414</v>
      </c>
      <c r="R999" s="19" t="e">
        <f aca="true">OFFSET(M999,-Déphasage,COLUMN(Q999)-COLUMN(M999))+Décalage</f>
        <v>#VALUE!</v>
      </c>
      <c r="S999" s="20" t="e">
        <f aca="false">R999/P999</f>
        <v>#VALUE!</v>
      </c>
      <c r="T999" s="20" t="e">
        <f aca="false">LN(S999)</f>
        <v>#VALUE!</v>
      </c>
      <c r="U999" s="19" t="n">
        <v>0.1221</v>
      </c>
      <c r="V999" s="20" t="e">
        <f aca="false">-T999</f>
        <v>#VALUE!</v>
      </c>
    </row>
    <row r="1000" customFormat="false" ht="15" hidden="false" customHeight="true" outlineLevel="0" collapsed="false">
      <c r="M1000" s="17" t="n">
        <v>997</v>
      </c>
      <c r="N1000" s="18" t="n">
        <f aca="false">N999-$D$83</f>
        <v>1483.13773448791</v>
      </c>
      <c r="O1000" s="18" t="n">
        <f aca="false">O999+$D$98</f>
        <v>202135443.148972</v>
      </c>
      <c r="P1000" s="19" t="n">
        <v>29.0039</v>
      </c>
      <c r="Q1000" s="19" t="n">
        <v>27.4414</v>
      </c>
      <c r="R1000" s="19" t="e">
        <f aca="true">OFFSET(M1000,-Déphasage,COLUMN(Q1000)-COLUMN(M1000))+Décalage</f>
        <v>#VALUE!</v>
      </c>
      <c r="S1000" s="20" t="e">
        <f aca="false">R1000/P1000</f>
        <v>#VALUE!</v>
      </c>
      <c r="T1000" s="20" t="e">
        <f aca="false">LN(S1000)</f>
        <v>#VALUE!</v>
      </c>
      <c r="U1000" s="19" t="n">
        <v>0.1221</v>
      </c>
      <c r="V1000" s="20" t="e">
        <f aca="false">-T1000</f>
        <v>#VALUE!</v>
      </c>
    </row>
    <row r="1001" customFormat="false" ht="15" hidden="false" customHeight="true" outlineLevel="0" collapsed="false">
      <c r="M1001" s="17" t="n">
        <v>998</v>
      </c>
      <c r="N1001" s="18" t="n">
        <f aca="false">N1000-$D$83</f>
        <v>1483.13735223359</v>
      </c>
      <c r="O1001" s="18" t="n">
        <f aca="false">O1000+$D$98</f>
        <v>202135486.439016</v>
      </c>
      <c r="P1001" s="19" t="n">
        <v>29.0258</v>
      </c>
      <c r="Q1001" s="19" t="n">
        <v>27.4633</v>
      </c>
      <c r="R1001" s="19" t="e">
        <f aca="true">OFFSET(M1001,-Déphasage,COLUMN(Q1001)-COLUMN(M1001))+Décalage</f>
        <v>#VALUE!</v>
      </c>
      <c r="S1001" s="20" t="e">
        <f aca="false">R1001/P1001</f>
        <v>#VALUE!</v>
      </c>
      <c r="T1001" s="20" t="e">
        <f aca="false">LN(S1001)</f>
        <v>#VALUE!</v>
      </c>
      <c r="U1001" s="19" t="n">
        <v>0.1221</v>
      </c>
      <c r="V1001" s="20" t="e">
        <f aca="false">-T1001</f>
        <v>#VALUE!</v>
      </c>
    </row>
    <row r="1002" customFormat="false" ht="15" hidden="false" customHeight="true" outlineLevel="0" collapsed="false">
      <c r="M1002" s="116" t="n">
        <v>999</v>
      </c>
      <c r="N1002" s="117" t="n">
        <f aca="false">N1001-$D$83</f>
        <v>1483.13696997928</v>
      </c>
      <c r="O1002" s="118" t="n">
        <f aca="false">O1001+$D$98</f>
        <v>202135529.729059</v>
      </c>
      <c r="P1002" s="119" t="n">
        <v>29.0307</v>
      </c>
      <c r="Q1002" s="119" t="n">
        <v>27.4658</v>
      </c>
      <c r="R1002" s="119" t="e">
        <f aca="true">OFFSET(M1002,-Déphasage,COLUMN(Q1002)-COLUMN(M1002))+Décalage</f>
        <v>#VALUE!</v>
      </c>
      <c r="S1002" s="120" t="e">
        <f aca="false">R1002/P1002</f>
        <v>#VALUE!</v>
      </c>
      <c r="T1002" s="120" t="e">
        <f aca="false">LN(S1002)</f>
        <v>#VALUE!</v>
      </c>
      <c r="U1002" s="119" t="n">
        <v>0.1221</v>
      </c>
      <c r="V1002" s="120" t="e">
        <f aca="false">-T1002</f>
        <v>#VALUE!</v>
      </c>
    </row>
  </sheetData>
  <mergeCells count="17">
    <mergeCell ref="I8:I21"/>
    <mergeCell ref="C58:G58"/>
    <mergeCell ref="C59:D59"/>
    <mergeCell ref="E59:G59"/>
    <mergeCell ref="E62:G62"/>
    <mergeCell ref="E63:G63"/>
    <mergeCell ref="E64:G64"/>
    <mergeCell ref="E65:G65"/>
    <mergeCell ref="E68:G68"/>
    <mergeCell ref="E69:G69"/>
    <mergeCell ref="E70:G70"/>
    <mergeCell ref="D71:G71"/>
    <mergeCell ref="C75:G75"/>
    <mergeCell ref="D84:G84"/>
    <mergeCell ref="D88:G88"/>
    <mergeCell ref="C92:G92"/>
    <mergeCell ref="D99:G99"/>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07:59:17Z</dcterms:created>
  <dc:creator/>
  <dc:description/>
  <dc:language>en-US</dc:language>
  <cp:lastModifiedBy>proprietaire</cp:lastModifiedBy>
  <cp:lastPrinted>2007-05-25T18:28:11Z</cp:lastPrinted>
  <dcterms:modified xsi:type="dcterms:W3CDTF">2007-05-27T05:36:12Z</dcterms:modified>
  <cp:revision>0</cp:revision>
  <dc:subject/>
  <dc:title/>
</cp:coreProperties>
</file>